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ПРАВКИ" sheetId="1" state="visible" r:id="rId2"/>
    <sheet name="Прил.Табл.1" sheetId="2" state="visible" r:id="rId3"/>
    <sheet name="Прил.Табл.2" sheetId="3" state="visible" r:id="rId4"/>
  </sheets>
  <definedNames>
    <definedName function="false" hidden="false" localSheetId="0" name="_xlnm.Print_Area" vbProcedure="false">ПОПРАВКИ!$A$1:$I$225</definedName>
    <definedName function="false" hidden="false" localSheetId="0" name="_xlnm.Print_Titles" vbProcedure="false">ПОПРАВКИ!$3:$4</definedName>
    <definedName function="false" hidden="false" localSheetId="0" name="Excel_BuiltIn__FilterDatabase" vbProcedure="false">ПОПРАВКИ!$A$4:$E$4</definedName>
    <definedName function="false" hidden="false" localSheetId="0" name="Z_21A42D25_8218_49FA_AF59_B83114CBEC78__wvu_FilterData" vbProcedure="false">ПОПРАВКИ!$A$4:$E$4</definedName>
    <definedName function="false" hidden="false" localSheetId="0" name="Z_24A2D515_8A71_475B_878C_30FE127CCBB0__wvu_PrintArea" vbProcedure="false">ПОПРАВКИ!$B$1:$I$225</definedName>
    <definedName function="false" hidden="false" localSheetId="0" name="Z_24A2D515_8A71_475B_878C_30FE127CCBB0__wvu_PrintTitles" vbProcedure="false">ПОПРАВКИ!$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ОПРАВКИ!$B$1:$I$225</definedName>
    <definedName function="false" hidden="false" localSheetId="0" name="Z_2B9BDF1F_444E_4F1D_94BF_2019F9470890__wvu_PrintTitles" vbProcedure="false">ПОПРАВКИ!$3:$4</definedName>
    <definedName function="false" hidden="false" localSheetId="0" name="Z_2B9BDF1F_444E_4F1D_94BF_2019F9470890__wvu_Rows" vbProcedure="false">#REF!,#REF!,#REF!</definedName>
    <definedName function="false" hidden="false" localSheetId="0" name="Z_40172D08_52FF_40B1_A474_8AD5BABB681B__wvu_Cols" vbProcedure="false">#REF!,#REF!,#REF!</definedName>
    <definedName function="false" hidden="false" localSheetId="0" name="Z_40172D08_52FF_40B1_A474_8AD5BABB681B__wvu_FilterData" vbProcedure="false">ПОПРАВКИ!$A$4:$E$4</definedName>
    <definedName function="false" hidden="false" localSheetId="0" name="Z_40172D08_52FF_40B1_A474_8AD5BABB681B__wvu_PrintArea" vbProcedure="false">ПОПРАВКИ!$A$1:$I$225</definedName>
    <definedName function="false" hidden="false" localSheetId="0" name="Z_40172D08_52FF_40B1_A474_8AD5BABB681B__wvu_PrintTitles" vbProcedure="false">ПОПРАВКИ!$3:$4</definedName>
    <definedName function="false" hidden="false" localSheetId="0" name="Z_40172D08_52FF_40B1_A474_8AD5BABB681B__wvu_Rows" vbProcedure="false">ПОПРАВКИ!$28:$40,ПОПРАВКИ!$44:$44,ПОПРАВКИ!$49:$58,ПОПРАВКИ!$69:$72,ПОПРАВКИ!$75:$76,ПОПРАВКИ!$115:$117,ПОПРАВКИ!$119:$119,ПОПРАВКИ!$121:$123,ПОПРАВКИ!$125:$127,ПОПРАВКИ!$161:$163,#REF!,ПОПРАВКИ!$181:$181,ПОПРАВКИ!$184:$184,ПОПРАВКИ!$196:$197,ПОПРАВКИ!$204:$207,ПОПРАВКИ!$213:$218</definedName>
    <definedName function="false" hidden="false" localSheetId="0" name="Z_84C2ADA8_B718_4E89_B674_EF36A04523B6__wvu_PrintArea" vbProcedure="false">ПОПРАВКИ!$B$1:$I$225</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ОПРАВКИ!$3:$4</definedName>
    <definedName function="false" hidden="false" localSheetId="0" name="Z_C0C4DA1D_DD5B_40F5_88DC_CDE89978FC56__wvu_Cols" vbProcedure="false">#REF!,#REF!</definedName>
    <definedName function="false" hidden="false" localSheetId="0" name="Z_C0C4DA1D_DD5B_40F5_88DC_CDE89978FC56__wvu_FilterData" vbProcedure="false">ПОПРАВКИ!$A$4:$E$4</definedName>
    <definedName function="false" hidden="false" localSheetId="0" name="Z_C0C4DA1D_DD5B_40F5_88DC_CDE89978FC56__wvu_PrintArea" vbProcedure="false">ПОПРАВКИ!$A$1:$I$225</definedName>
    <definedName function="false" hidden="false" localSheetId="0" name="Z_C0C4DA1D_DD5B_40F5_88DC_CDE89978FC56__wvu_PrintTitles" vbProcedure="false">ПОПРАВКИ!$3:$4</definedName>
    <definedName function="false" hidden="false" localSheetId="0" name="Z_C0C4DA1D_DD5B_40F5_88DC_CDE89978FC56__wvu_Rows" vbProcedure="false">ПОПРАВКИ!$28:$40,ПОПРАВКИ!$44:$44,ПОПРАВКИ!$49:$58,ПОПРАВКИ!$69:$72,ПОПРАВКИ!$75:$76,ПОПРАВКИ!$115:$117,ПОПРАВКИ!$119:$119,ПОПРАВКИ!$121:$123,ПОПРАВКИ!$125:$127,ПОПРАВКИ!$161:$163,#REF!,ПОПРАВКИ!$181:$181,ПОПРАВКИ!$184:$184,ПОПРАВКИ!$196:$197,ПОПРАВКИ!$204:$207,ПОПРАВКИ!$213:$218</definedName>
    <definedName function="false" hidden="false" localSheetId="0" name="Z_DE56EAE4_4DB9_4063_BAAF_F7757DA6412F__wvu_Rows" vbProcedure="false">#REF!,#REF!,ПОПРАВКИ!$41:$205,#REF!,#REF!</definedName>
    <definedName function="false" hidden="false" localSheetId="0" name="Z_E425B371_49D9_4B35_B727_ACA5AFD9307D__wvu_PrintTitles" vbProcedure="false">ПОПРАВКИ!$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447">
  <si>
    <t xml:space="preserve">Поправки по доходам и расходам районного бюджета Заполярного района (декабрь 2022 года) </t>
  </si>
  <si>
    <t xml:space="preserve">ПОПРАВКИ 2022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 сл. записки</t>
  </si>
  <si>
    <t xml:space="preserve">Суммы по поправкам, тыс. рублей
(+,-)</t>
  </si>
  <si>
    <t xml:space="preserve">2023 год</t>
  </si>
  <si>
    <t xml:space="preserve">2024 год</t>
  </si>
  <si>
    <t xml:space="preserve">Уточнение налоговых и неналоговых поступлений в районный бюджет</t>
  </si>
  <si>
    <t xml:space="preserve">Управление муниципального имущества Администрации ЗР</t>
  </si>
  <si>
    <t xml:space="preserve">042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приложение 2</t>
  </si>
  <si>
    <t xml:space="preserve">268</t>
  </si>
  <si>
    <t xml:space="preserve">Увеличивается план по доходам от арендной платы за земельные участки, находящиеся в собственности Заполярного района, в связи с заключением в текущем году договора аренды земельного участка с ООО "НАО ремстрой плюс" под строительство гаража для спецтехники в п. Индига (договор от 05.07.2022 № 01-17-3/22). 
Уточненный расчет объема поступлений доходов на 2022-2024 гг. Администратора указанных платежей, договор аренды прилагаются</t>
  </si>
  <si>
    <t xml:space="preserve">042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Увеличивается план по доходам от сдачи в аренду имущества, составляющего казну Заполярного района, в связи с передачей в аренду ООО "НОРД КОМФОРТ" общественных бань, расположенных в п. Хоре-Вер, п. Каратайка, п. Варнек, п. Амдерма и п. Усть-Кара. Договоры заключены 14 сентября 2022 года на период с 02.10.2022 по 01.10.2032. 
Уточненный расчет объема поступлений доходов на 2022-2024 гг. Администратора указанных платежей, договоры аренды прилагаются</t>
  </si>
  <si>
    <t xml:space="preserve">Администрация ЗР</t>
  </si>
  <si>
    <t xml:space="preserve">034 1 13 01995 05 0000 130</t>
  </si>
  <si>
    <t xml:space="preserve">Прочие доходы от оказания платных услуг (работ) получателями средств бюджетов муниципальных районов</t>
  </si>
  <si>
    <t xml:space="preserve">01-34-1776/22-0-0</t>
  </si>
  <si>
    <t xml:space="preserve">Исключается план по доходам от оказания платных услуг (работ), поступающим в районный бюджет за услуги, оказываемые МКУ ЗР «Северное» по составлению сметной документации, а также размещению платных материалов на страницах и сайте общественно-политической газеты Заполярного района «Заполярный вестник+». По сведениям учреждения, в связи с отсутствием заявок на оказание услуг, поступлений по данному доходному источнику до конца текущего года не ожидается</t>
  </si>
  <si>
    <t xml:space="preserve">Департамент природных ресурсов, экологии и АПК НАО</t>
  </si>
  <si>
    <t xml:space="preserve">019 1 13 02995 05 0000 130</t>
  </si>
  <si>
    <t xml:space="preserve">Прочие доходы от компенсации затрат бюджетов муниципальных районов</t>
  </si>
  <si>
    <t xml:space="preserve">Увеличивается план по доходам в связи с поступлением в районный бюджет в 2022 году от ООО "РХ ГАЗ" компенсационной стоимости за снос зеленых насаждений на межселенной территории Заполярного района</t>
  </si>
  <si>
    <t xml:space="preserve">034 1 13 02995 05 0000 130</t>
  </si>
  <si>
    <t xml:space="preserve">Увеличивается план по доходам в связи с фактическими поступлениями в районный бюджет в 2022 году. В доход районного бюджета поступили:
- 67 867,26 руб. - возврат денежных средств, перечисленных в 2016 году Управлением ЖКХ и строительства Администрации Заполярного района ООО «ЯсавэйСтройИнвест» за выполнение подрядных работ по консервации объекта «Детский сад на 80 мест в п. Харута» согласно муниципальному контракту от 30.09.2015, взысканных в соответствии с решением Нарьян-Марского городского суда Ненецкого автономного округа с генерального директора общества Хира Р.Н.,
- 35 474,12 руб. - возмещение ущерба, причиненного дорожно-транспортным происшествием, взысканное по исполнительному листу со Скаковского В.В. в порядке регресса,
- 2 420,63 руб. - возмещение расходов, понесенных в 2018 году МКУ ЗР «Северное» на выполнение подрядных работ по ремонту внутренней системы электроосвещения и силового электрооборудования административного здания, расположенного по ул. Губкина д. 3Б п. Искателей, связанных с устранением недостатков выполненных работ, выявленных в течение гарантийного срока, взысканное в соответствии с решением Арбитражного суда Архангельской области с ИП Михиенко В.А.,
- 100 000,00 руб. - возврат по исполнительному листу авансового платежа, перечисленного ООО «СТОУНТЭКС» в соответствии с муниципальным контрактом № 60/10 от 22.12.2010 на выполнение подрядных работ по строительству объекта «Школа-сад на 80 мест в пос. Бугрино»</t>
  </si>
  <si>
    <t xml:space="preserve">УИЗО НАО</t>
  </si>
  <si>
    <t xml:space="preserve">005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Увеличивается план по доходам в связи с фактическими поступлениями в районный бюджет в 2022 году.</t>
  </si>
  <si>
    <t xml:space="preserve">005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епартамент образования, культуры и спорта НАО</t>
  </si>
  <si>
    <t xml:space="preserve">01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Департамент цифрового развития, связи и массовых коммуникаций НАО</t>
  </si>
  <si>
    <t xml:space="preserve">009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9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9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9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9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9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9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10 1 16 01203 01 0000 140</t>
  </si>
  <si>
    <t xml:space="preserve">034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Увеличивается план по доходам в связи с фактическими поступлениями в районный бюджет сумм неустоек за нарушение срока исполнения поставщиками (подрядчиками, исполнителями) обязательств, предусмотренных муниципальными контрактами, в том числе перечислено:
а) муниципальным заказчиком в доход районного бюджета из средств, подлежащих выплате ИП Доронину М.С. за нарушение срока выполнения работ по обустройству проезда к территории общего пользования - муниципальный пляж Заполярного района «озеро Голубое» согласно муниципальному контракту от 30.07.2021 (приказ МКУ ЗР «Северное» от 17.10.2022 № 65/22) - 109 785,97 руб.;
б) в соответствии с требованием муниципального заказчика об уплате неустойки:
- ООО «Краст» за нарушение срока поставки пассажирского водометного катера КС-110-32А согласно муниципальному контракту от 04.04.2022 - 67 919,97 руб.,
- ООО «Каскад» за нарушение срока поставки мешков для мусора согласно муниципальному контракту от 20.10.2022 - 180,68 руб.</t>
  </si>
  <si>
    <t xml:space="preserve">034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Увеличивается план по доходам в связи с фактическими поступлениями в районный бюджет в 2022 году штрафов, налагаемых за неисполнение или ненадлежащее исполнение обязательств, предусмотренных муниципальными контрактами (за исключением просрочки исполнения обязательств), в том числе:
а) перечислено муниципальным заказчиком в доход районного бюджета из средств, подлежащих выплате ИП Доронину М.С., за ненадлежащее исполнение принятых обязательств по обустройству проезда к территории общего пользования - муниципальный пляж Заполярного района «озеро Голубое», предусмотренных муниципальным контрактом от 30.07.2021 (приказ МКУ ЗР «Северное» от 17.10.2022 № 65/22) в сумме 1 000,00 руб.; 
б) в соответствии с требованием муниципального заказчика об уплате штрафа перечислено:
- ИП Рочевым П.Е. за ненадлежащее исполнение принятых обязательств по созданию места (площадки) накопления твердых коммунальных отходов до 11 месяцев «Ангар площадью 79 м2 в п. Красное», предусмотренных муниципальным контрактом от 30.05.2022, в сумме 3 000,00 руб.,
- ООО «Охранное предприятие «БЕКЕТ» за ненадлежащее исполнение принятых обязательств по охране административного здания по ул. Губкина д. 10 согласно муниципальному контракту от 31.07.2022 в сумме 15 107,40 руб.</t>
  </si>
  <si>
    <t xml:space="preserve">Межрегиональное управление Федеральной службы по надзору в сфере природопользования по Республике Коми и НАО</t>
  </si>
  <si>
    <t xml:space="preserve">048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УМВД РФ по НАО</t>
  </si>
  <si>
    <t xml:space="preserve">188 1 16 10123 01 0000 140</t>
  </si>
  <si>
    <t xml:space="preserve">019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Уточнение объема межбюджетных трансфертов из окружного бюджета </t>
  </si>
  <si>
    <t xml:space="preserve">034 2 02 20077 05 0000 150</t>
  </si>
  <si>
    <t xml:space="preserve">Субсидии бюджетам муниципальных районов на софинансирование капитальных вложений в объекты муниципальной собственности в рамках подпрограммы 1 "Строительство (приобретение) жилых помещений в целях предоставления гражданам по договорам социального найма и договорам найма специализированного жилого помещения" государственной программы Ненецкого автономного округа "Обеспечение доступным и комфортным жильём и коммунальными услугами граждан, проживающих в Ненецком автономном округе"</t>
  </si>
  <si>
    <t xml:space="preserve">пункт 4 главы 3 решения, приложение 2 </t>
  </si>
  <si>
    <t xml:space="preserve">01-20-3362/22-0-1</t>
  </si>
  <si>
    <r>
      <rPr>
        <sz val="11"/>
        <rFont val="Times New Roman"/>
        <family val="1"/>
        <charset val="204"/>
      </rPr>
      <t xml:space="preserve">В соответствии с законом НАО от 25.11.2022 № 361-ОЗ </t>
    </r>
    <r>
      <rPr>
        <b val="true"/>
        <sz val="11"/>
        <rFont val="Times New Roman"/>
        <family val="1"/>
        <charset val="204"/>
      </rPr>
      <t xml:space="preserve">исключаются</t>
    </r>
    <r>
      <rPr>
        <sz val="11"/>
        <rFont val="Times New Roman"/>
        <family val="1"/>
        <charset val="204"/>
      </rPr>
      <t xml:space="preserve"> межбюджетные трансферты, предусмотренные в текущем году из окружного бюджета на строительство 24-квартирного жилого дома в п. Амдерма, и </t>
    </r>
    <r>
      <rPr>
        <b val="true"/>
        <sz val="11"/>
        <rFont val="Times New Roman"/>
        <family val="1"/>
        <charset val="204"/>
      </rPr>
      <t xml:space="preserve">предусматриваются</t>
    </r>
    <r>
      <rPr>
        <sz val="11"/>
        <rFont val="Times New Roman"/>
        <family val="1"/>
        <charset val="204"/>
      </rPr>
      <t xml:space="preserve"> на 2024 год</t>
    </r>
  </si>
  <si>
    <t xml:space="preserve">034 2 02 25269 05 0000 150</t>
  </si>
  <si>
    <t xml:space="preserve">Субсидии бюджетам муниципальных районов на закупку контейнеров для раздельного накопления твердых коммунальных отходов</t>
  </si>
  <si>
    <r>
      <rPr>
        <sz val="11"/>
        <rFont val="Times New Roman"/>
        <family val="1"/>
        <charset val="204"/>
      </rPr>
      <t xml:space="preserve">В соответствии с законом НАО от 25.11.2022 № 361-ОЗ </t>
    </r>
    <r>
      <rPr>
        <b val="true"/>
        <sz val="11"/>
        <rFont val="Times New Roman"/>
        <family val="1"/>
        <charset val="204"/>
      </rPr>
      <t xml:space="preserve">уточняется план</t>
    </r>
    <r>
      <rPr>
        <sz val="11"/>
        <rFont val="Times New Roman"/>
        <family val="1"/>
        <charset val="204"/>
      </rPr>
      <t xml:space="preserve"> по межбюджетным трансфертам, предоставленным из окружного бюджета в виде субсидии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r>
  </si>
  <si>
    <t xml:space="preserve">034 2 02 29999 05 0000 150</t>
  </si>
  <si>
    <t xml:space="preserve">Субсидии местным бюджетам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Уточнение доходов от поступления в районный бюджет остатков целевых средств из бюджетов поселений</t>
  </si>
  <si>
    <t xml:space="preserve">034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Увеличивается план на сумму возврата из бюджета Сельского поселения "Приморско-Куйский сельсовет" ЗР НАО согласно предписанию Контрольно-счетной палаты Заполярного района от 18.05.2022 № 1 иных межбюджетных трансфертов, полученных из районного бюджета в 2020 году в рамках подпрограммы 2 "Развитие транспортной инфраструктуры муниципального района "Заполярный район" муниципальной программы "Комплексное развитие муниципального района "Заполярный район" на 2017-2022 годы" на обозначение и содержание снегоходных маршрутов (средства районного бюджета)</t>
  </si>
  <si>
    <t xml:space="preserve">Уточнение доходов со знаком "минус" от возврата остатков целевых средств из районного бюджета</t>
  </si>
  <si>
    <t xml:space="preserve">034 2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Уточняется план по доходам со знаком "минус" на сумму возврата в окружной бюджет остатка субсидии прошлых лет, предусмотренной ДЦП "Социальное развитие села на территории Ненецкого автономного округа на 2009-2015 годы" (мероприятие "Выполнение работ по строительству объекта "Школа-сад на 80 мест в п. Бугрино"), поступившей от ООО "Стоунтекс" по исполнительному листу</t>
  </si>
  <si>
    <t xml:space="preserve">Технические поправки, связанные с округлением до тысяч рублей с одним знаком после запятой</t>
  </si>
  <si>
    <t xml:space="preserve">034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Уточнение ассигнований по заявкам главных распорядителей</t>
  </si>
  <si>
    <t xml:space="preserve">Уточнение ассигнований в рамках муниципальных программ</t>
  </si>
  <si>
    <t xml:space="preserve">Муниципальная программа "Управление финансами в муниципальном районе "Заполярный район" на 2019-2025 годы"</t>
  </si>
  <si>
    <t xml:space="preserve">Управление финансов Администрации ЗР</t>
  </si>
  <si>
    <t xml:space="preserve">040 0106 30.0.00.81010 120</t>
  </si>
  <si>
    <t xml:space="preserve">Расходы на содержание органов местного самоуправления и обеспечение их функций</t>
  </si>
  <si>
    <t xml:space="preserve">приложения 6, 7, 8, 9</t>
  </si>
  <si>
    <t xml:space="preserve">б/н УФ</t>
  </si>
  <si>
    <r>
      <rPr>
        <b val="true"/>
        <sz val="10"/>
        <rFont val="Times New Roman"/>
        <family val="1"/>
        <charset val="204"/>
      </rPr>
      <t xml:space="preserve">Уменьшаются</t>
    </r>
    <r>
      <rPr>
        <sz val="10"/>
        <rFont val="Times New Roman"/>
        <family val="1"/>
        <charset val="204"/>
      </rPr>
      <t xml:space="preserve"> бюджетные ассигнования на </t>
    </r>
    <r>
      <rPr>
        <b val="true"/>
        <sz val="10"/>
        <rFont val="Times New Roman"/>
        <family val="1"/>
        <charset val="204"/>
      </rPr>
      <t xml:space="preserve">2022</t>
    </r>
    <r>
      <rPr>
        <sz val="10"/>
        <rFont val="Times New Roman"/>
        <family val="1"/>
        <charset val="204"/>
      </rPr>
      <t xml:space="preserve"> год, предусмотренные на</t>
    </r>
    <r>
      <rPr>
        <b val="true"/>
        <sz val="10"/>
        <rFont val="Times New Roman"/>
        <family val="1"/>
        <charset val="204"/>
      </rPr>
      <t xml:space="preserve"> содержание Управления финансов</t>
    </r>
    <r>
      <rPr>
        <sz val="10"/>
        <rFont val="Times New Roman"/>
        <family val="1"/>
        <charset val="204"/>
      </rPr>
      <t xml:space="preserve"> Администрации ЗР в общей сумме </t>
    </r>
    <r>
      <rPr>
        <b val="true"/>
        <sz val="10"/>
        <rFont val="Times New Roman"/>
        <family val="1"/>
        <charset val="204"/>
      </rPr>
      <t xml:space="preserve">174,9 тыс. руб. </t>
    </r>
    <r>
      <rPr>
        <sz val="10"/>
        <rFont val="Times New Roman"/>
        <family val="1"/>
        <charset val="204"/>
      </rPr>
      <t xml:space="preserve">в связи со сложившейся экономией по оплате льготного проезда (в связи с тем, что фактические расходы сложились меньше запланированных), по прочим расходам и услугам (в связи с уменьшением фактических расходов на оплату программного обеспечения и др. расходам)</t>
    </r>
  </si>
  <si>
    <t xml:space="preserve">040 0106 30.0.00.81010 240</t>
  </si>
  <si>
    <t xml:space="preserve">Управление финансов / Сельские поселения ЗР НАО</t>
  </si>
  <si>
    <t xml:space="preserve">040 1403 30.0.00.89120 540</t>
  </si>
  <si>
    <t xml:space="preserve">Иные межбюджетные трансферты на поддержку мер по обеспечению сбалансированности бюджетов поселений </t>
  </si>
  <si>
    <t xml:space="preserve">пункты 6, 8 главы 11 решения, приложение 6, 7, 8, 9, 15</t>
  </si>
  <si>
    <t xml:space="preserve">Муниципальная программа "Развитие административной системы местного самоуправления муниципального района "Заполярный район" на 2017-2025 годы"</t>
  </si>
  <si>
    <t xml:space="preserve">034 0104 31.1.00.81010 122</t>
  </si>
  <si>
    <t xml:space="preserve">Подпрограмма 1 "Реализация функций муниципального управления"</t>
  </si>
  <si>
    <t xml:space="preserve">01-34-1736/22-0-0</t>
  </si>
  <si>
    <r>
      <rPr>
        <b val="true"/>
        <sz val="10"/>
        <rFont val="Times New Roman"/>
        <family val="1"/>
        <charset val="204"/>
      </rPr>
      <t xml:space="preserve">Уменьшаются </t>
    </r>
    <r>
      <rPr>
        <sz val="10"/>
        <rFont val="Times New Roman"/>
        <family val="1"/>
        <charset val="204"/>
      </rPr>
      <t xml:space="preserve">ассигнования на </t>
    </r>
    <r>
      <rPr>
        <b val="true"/>
        <sz val="10"/>
        <rFont val="Times New Roman"/>
        <family val="1"/>
        <charset val="204"/>
      </rPr>
      <t xml:space="preserve">2022 </t>
    </r>
    <r>
      <rPr>
        <sz val="10"/>
        <rFont val="Times New Roman"/>
        <family val="1"/>
        <charset val="204"/>
      </rPr>
      <t xml:space="preserve">год </t>
    </r>
    <r>
      <rPr>
        <b val="true"/>
        <sz val="10"/>
        <rFont val="Times New Roman"/>
        <family val="1"/>
        <charset val="204"/>
      </rPr>
      <t xml:space="preserve">Администрации ЗР </t>
    </r>
    <r>
      <rPr>
        <sz val="10"/>
        <rFont val="Times New Roman"/>
        <family val="1"/>
        <charset val="204"/>
      </rPr>
      <t xml:space="preserve">в общей сумме </t>
    </r>
    <r>
      <rPr>
        <b val="true"/>
        <sz val="10"/>
        <rFont val="Times New Roman"/>
        <family val="1"/>
        <charset val="204"/>
      </rPr>
      <t xml:space="preserve">283,5 тыс.руб.</t>
    </r>
    <r>
      <rPr>
        <sz val="10"/>
        <rFont val="Times New Roman"/>
        <family val="1"/>
        <charset val="204"/>
      </rPr>
      <t xml:space="preserve">, из них :
- 1</t>
    </r>
    <r>
      <rPr>
        <b val="true"/>
        <sz val="10"/>
        <rFont val="Times New Roman"/>
        <family val="1"/>
        <charset val="204"/>
      </rPr>
      <t xml:space="preserve">53,0 тыс. руб. - уменьшаются</t>
    </r>
    <r>
      <rPr>
        <sz val="10"/>
        <rFont val="Times New Roman"/>
        <family val="1"/>
        <charset val="204"/>
      </rPr>
      <t xml:space="preserve"> ассигнования на оплату </t>
    </r>
    <r>
      <rPr>
        <b val="true"/>
        <sz val="10"/>
        <rFont val="Times New Roman"/>
        <family val="1"/>
        <charset val="204"/>
      </rPr>
      <t xml:space="preserve">командировочных расходо</t>
    </r>
    <r>
      <rPr>
        <sz val="10"/>
        <rFont val="Times New Roman"/>
        <family val="1"/>
        <charset val="204"/>
      </rPr>
      <t xml:space="preserve">в в связи с экономией, образовавшейся из-за прохождения обучения двумя сотрудниками в формате онлайн-курса без выезда к месту обучения;
- </t>
    </r>
    <r>
      <rPr>
        <b val="true"/>
        <sz val="10"/>
        <rFont val="Times New Roman"/>
        <family val="1"/>
        <charset val="204"/>
      </rPr>
      <t xml:space="preserve">149,4 тыс. руб. - уменьшаются </t>
    </r>
    <r>
      <rPr>
        <sz val="10"/>
        <rFont val="Times New Roman"/>
        <family val="1"/>
        <charset val="204"/>
      </rPr>
      <t xml:space="preserve">ассигнования на выплату </t>
    </r>
    <r>
      <rPr>
        <b val="true"/>
        <sz val="10"/>
        <rFont val="Times New Roman"/>
        <family val="1"/>
        <charset val="204"/>
      </rPr>
      <t xml:space="preserve">пенсии за выслугу ле</t>
    </r>
    <r>
      <rPr>
        <sz val="10"/>
        <rFont val="Times New Roman"/>
        <family val="1"/>
        <charset val="204"/>
      </rPr>
      <t xml:space="preserve">т бывшим муниципальным служащим в связи с выходом получателя на муниципальную службу и смертью одного получателя;
-</t>
    </r>
    <r>
      <rPr>
        <b val="true"/>
        <sz val="10"/>
        <rFont val="Times New Roman"/>
        <family val="1"/>
        <charset val="204"/>
      </rPr>
      <t xml:space="preserve"> 18,9 тыс. руб. - увеличиваются</t>
    </r>
    <r>
      <rPr>
        <sz val="10"/>
        <rFont val="Times New Roman"/>
        <family val="1"/>
        <charset val="204"/>
      </rPr>
      <t xml:space="preserve"> ассигнования на оплату за проведение </t>
    </r>
    <r>
      <rPr>
        <b val="true"/>
        <sz val="10"/>
        <rFont val="Times New Roman"/>
        <family val="1"/>
        <charset val="204"/>
      </rPr>
      <t xml:space="preserve">курсов повышения квалификации</t>
    </r>
    <r>
      <rPr>
        <sz val="10"/>
        <rFont val="Times New Roman"/>
        <family val="1"/>
        <charset val="204"/>
      </rPr>
      <t xml:space="preserve">. Предусмотрено на оплату курсов в 2022 году 397,3 тыс. руб., кассовое исполнение на 22.11.2022 составляет 336,2 тыс. руб., остаток по мероприятию 61,1 тыс. руб. В декабре необходимо заключить муниципальный контракт об оказании платных образовательных услуг в виде онлайн-курса по теме "Актуальные проблемы гражданского права: реформа ГК РФ" на сумму 80,0 тыс. руб.
</t>
    </r>
  </si>
  <si>
    <t xml:space="preserve">034 0705 31.1.00.81010 244</t>
  </si>
  <si>
    <t xml:space="preserve">034 1001 31.1.00.84010 312</t>
  </si>
  <si>
    <t xml:space="preserve">Пункт 7 главы 6 решения, приложения 6, 7, 8, 9</t>
  </si>
  <si>
    <t xml:space="preserve">01-34-1842/22-0-0</t>
  </si>
  <si>
    <t xml:space="preserve">На плановый период ументшаются ассигнования на выплату пенсии за выслугу лет бывшим муниципальным служащим на сумму 733,9 т.р. ежегодно:
- уменьшение в связи с выходом получателя на муниципальную службу и смертью бывшего муниципального служащего (-870,2 т.р.),
- увеличение в связи с назначением пенсии с 03.10.2022 (+136,3 т.р.)</t>
  </si>
  <si>
    <t xml:space="preserve">040 0106 31.1.00.81010 120</t>
  </si>
  <si>
    <r>
      <rPr>
        <b val="true"/>
        <sz val="10"/>
        <rFont val="Times New Roman"/>
        <family val="1"/>
        <charset val="204"/>
      </rPr>
      <t xml:space="preserve">Уменьшаются</t>
    </r>
    <r>
      <rPr>
        <sz val="10"/>
        <rFont val="Times New Roman"/>
        <family val="1"/>
        <charset val="204"/>
      </rPr>
      <t xml:space="preserve"> бюджетные ассигнования на </t>
    </r>
    <r>
      <rPr>
        <b val="true"/>
        <sz val="10"/>
        <rFont val="Times New Roman"/>
        <family val="1"/>
        <charset val="204"/>
      </rPr>
      <t xml:space="preserve">2022</t>
    </r>
    <r>
      <rPr>
        <sz val="10"/>
        <rFont val="Times New Roman"/>
        <family val="1"/>
        <charset val="204"/>
      </rPr>
      <t xml:space="preserve"> год, предусмотренные на </t>
    </r>
    <r>
      <rPr>
        <b val="true"/>
        <sz val="10"/>
        <rFont val="Times New Roman"/>
        <family val="1"/>
        <charset val="204"/>
      </rPr>
      <t xml:space="preserve">содержание Управления финансов </t>
    </r>
    <r>
      <rPr>
        <sz val="10"/>
        <rFont val="Times New Roman"/>
        <family val="1"/>
        <charset val="204"/>
      </rPr>
      <t xml:space="preserve">Администрации ЗР в общей сумме </t>
    </r>
    <r>
      <rPr>
        <b val="true"/>
        <sz val="10"/>
        <rFont val="Times New Roman"/>
        <family val="1"/>
        <charset val="204"/>
      </rPr>
      <t xml:space="preserve">548,1 тыс. руб.</t>
    </r>
    <r>
      <rPr>
        <sz val="10"/>
        <rFont val="Times New Roman"/>
        <family val="1"/>
        <charset val="204"/>
      </rPr>
      <t xml:space="preserve"> в связи со сложившейся экономией по командировочным расходам и оплате за курсы повышения квалификации и семинары (в связи с тем, что часть сотрудников прошла дистанционное обучение), по оплате за диспансеризацию муниципальных служащих (в связи с уменьшением количества муниципальных служащих, а также при формировании цены контракта исключена стоимость медицинских услуг, которые оказываются 1 раз в два года, и услуг, оказанных в рамках углубленной диспансеризации)</t>
    </r>
  </si>
  <si>
    <t xml:space="preserve">040 0106 31.1.00.81010 240</t>
  </si>
  <si>
    <t xml:space="preserve">040 0705 31.1.00.81010 240</t>
  </si>
  <si>
    <t xml:space="preserve">Администрация ЗР / МКУ ЗР "Северное"</t>
  </si>
  <si>
    <t xml:space="preserve">034 0505 31.3.00.80020 112</t>
  </si>
  <si>
    <t xml:space="preserve">Подпрограмма 3 "Материально-техническое и транспортное обеспечение деятельности органов местного самоуправления Заполярного района"</t>
  </si>
  <si>
    <t xml:space="preserve">034 0505 31.3.00.80020 244</t>
  </si>
  <si>
    <t xml:space="preserve">034 1202 31.4.00.81050 244</t>
  </si>
  <si>
    <t xml:space="preserve">Подпрограмма 4 "Обеспечение информационной открытости органов местного самоуправления Заполярного района"</t>
  </si>
  <si>
    <t xml:space="preserve">Управление финансов Администрации ЗР / Сельские и городское поселения ЗР НАО</t>
  </si>
  <si>
    <t xml:space="preserve">040 1403 31.6.00.89220 540</t>
  </si>
  <si>
    <t xml:space="preserve">Иные межбюджетные трансферты в рамках подпрограммы 6 "Возмещение части затрат органов местного самоуправления поселений Ненецкого автономного округа"</t>
  </si>
  <si>
    <t xml:space="preserve">пункт 1 главы 11 решения, приложения 6, 7, 8, 9, 16</t>
  </si>
  <si>
    <t xml:space="preserve">Управление финансов Администрации ЗР / СП "Колгуевский сельсовет" ЗР НАО</t>
  </si>
  <si>
    <t xml:space="preserve">353</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 </t>
    </r>
    <r>
      <rPr>
        <sz val="10"/>
        <rFont val="Times New Roman"/>
        <family val="1"/>
        <charset val="204"/>
      </rPr>
      <t xml:space="preserve">иные МТ </t>
    </r>
    <r>
      <rPr>
        <b val="true"/>
        <sz val="10"/>
        <rFont val="Times New Roman"/>
        <family val="1"/>
        <charset val="204"/>
      </rPr>
      <t xml:space="preserve">Сельскому поселению "Колгуевский сельсовет" ЗР НАО</t>
    </r>
    <r>
      <rPr>
        <sz val="10"/>
        <rFont val="Times New Roman"/>
        <family val="1"/>
        <charset val="204"/>
      </rPr>
      <t xml:space="preserve">, предусмотренные в </t>
    </r>
    <r>
      <rPr>
        <b val="true"/>
        <sz val="10"/>
        <rFont val="Times New Roman"/>
        <family val="1"/>
        <charset val="204"/>
      </rPr>
      <t xml:space="preserve">2022</t>
    </r>
    <r>
      <rPr>
        <sz val="10"/>
        <rFont val="Times New Roman"/>
        <family val="1"/>
        <charset val="204"/>
      </rPr>
      <t xml:space="preserve"> году на сумму </t>
    </r>
    <r>
      <rPr>
        <b val="true"/>
        <sz val="10"/>
        <rFont val="Times New Roman"/>
        <family val="1"/>
        <charset val="204"/>
      </rPr>
      <t xml:space="preserve">108,9 тыс. руб.</t>
    </r>
    <r>
      <rPr>
        <sz val="10"/>
        <rFont val="Times New Roman"/>
        <family val="1"/>
        <charset val="204"/>
      </rPr>
      <t xml:space="preserve">  </t>
    </r>
    <r>
      <rPr>
        <b val="true"/>
        <sz val="10"/>
        <rFont val="Times New Roman"/>
        <family val="1"/>
        <charset val="204"/>
      </rPr>
      <t xml:space="preserve">на оплату коммунальных услуг и приобретение твердого топлива</t>
    </r>
    <r>
      <rPr>
        <sz val="10"/>
        <rFont val="Times New Roman"/>
        <family val="1"/>
        <charset val="204"/>
      </rPr>
      <t xml:space="preserve"> в связи с ожидаемой экономией.
Решением о бюджете предусмотрено на 2022 год 2097,5 тыс. руб., кассовое исполнение на 01.12.2022 - 1010,4 тыс. руб. Ожидаемое исполнение за декабрь 2022 года составляет 978,2 тыс. руб.
Экономия образовалась по оплате за электроэнергию в помещении ожидания воздушных судов (длительное отключение отопления в связи с теплой погодой)</t>
    </r>
  </si>
  <si>
    <t xml:space="preserve">Управление финансов Администрации ЗР / СП "Коткинский сельсовет" ЗР НАО</t>
  </si>
  <si>
    <t xml:space="preserve">349</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t>
    </r>
    <r>
      <rPr>
        <sz val="10"/>
        <rFont val="Times New Roman"/>
        <family val="1"/>
        <charset val="204"/>
      </rPr>
      <t xml:space="preserve"> иные МТ </t>
    </r>
    <r>
      <rPr>
        <b val="true"/>
        <sz val="10"/>
        <rFont val="Times New Roman"/>
        <family val="1"/>
        <charset val="204"/>
      </rPr>
      <t xml:space="preserve">Сельскому поселению "Коткинский сельсовет" ЗР НАО</t>
    </r>
    <r>
      <rPr>
        <sz val="10"/>
        <rFont val="Times New Roman"/>
        <family val="1"/>
        <charset val="204"/>
      </rPr>
      <t xml:space="preserve">, предусмотренные в</t>
    </r>
    <r>
      <rPr>
        <b val="true"/>
        <sz val="10"/>
        <rFont val="Times New Roman"/>
        <family val="1"/>
        <charset val="204"/>
      </rPr>
      <t xml:space="preserve"> 2022 </t>
    </r>
    <r>
      <rPr>
        <sz val="10"/>
        <rFont val="Times New Roman"/>
        <family val="1"/>
        <charset val="204"/>
      </rPr>
      <t xml:space="preserve">году на сумму </t>
    </r>
    <r>
      <rPr>
        <b val="true"/>
        <sz val="10"/>
        <rFont val="Times New Roman"/>
        <family val="1"/>
        <charset val="204"/>
      </rPr>
      <t xml:space="preserve">280,0 тыс. руб.</t>
    </r>
    <r>
      <rPr>
        <sz val="10"/>
        <rFont val="Times New Roman"/>
        <family val="1"/>
        <charset val="204"/>
      </rPr>
      <t xml:space="preserve"> на оплату коммунальных услуг и приобретение твердого топлива в связи с ожидаемой экономией.
Решением о бюджете предусмотрено на 2022 год 1520,3 тыс. руб., кассовое исполнение на 01.12.2022 - 983,2 тыс. руб. Ожидаемое исполнение за декабрь 2022 года составляет 256,3 тыс. руб., ожидаемая экономия - 280,8 тыс. руб.
Иные МТ уменьшаются на сумму, указанную в обращении главы - 280,0 тыс. руб.
Экономия образовалась по оплате за электроэнергию в здании администрации (светильники заменены на энергосберегающие) и за теплоэнергию в здании администрации (длительное отключение отопления в связи с теплой погодой)</t>
    </r>
  </si>
  <si>
    <t xml:space="preserve">Управление финансов Администрации ЗР / СП "Омский сельсовет" ЗР НАО</t>
  </si>
  <si>
    <t xml:space="preserve">352</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 </t>
    </r>
    <r>
      <rPr>
        <sz val="10"/>
        <rFont val="Times New Roman"/>
        <family val="1"/>
        <charset val="204"/>
      </rPr>
      <t xml:space="preserve">иные МТ </t>
    </r>
    <r>
      <rPr>
        <b val="true"/>
        <sz val="10"/>
        <rFont val="Times New Roman"/>
        <family val="1"/>
        <charset val="204"/>
      </rPr>
      <t xml:space="preserve">Сельскому поселению "Омский сельсовет" ЗР НАО</t>
    </r>
    <r>
      <rPr>
        <sz val="10"/>
        <rFont val="Times New Roman"/>
        <family val="1"/>
        <charset val="204"/>
      </rPr>
      <t xml:space="preserve">, предусмотренные в </t>
    </r>
    <r>
      <rPr>
        <b val="true"/>
        <sz val="10"/>
        <rFont val="Times New Roman"/>
        <family val="1"/>
        <charset val="204"/>
      </rPr>
      <t xml:space="preserve">2022</t>
    </r>
    <r>
      <rPr>
        <sz val="10"/>
        <rFont val="Times New Roman"/>
        <family val="1"/>
        <charset val="204"/>
      </rPr>
      <t xml:space="preserve"> году на сумму </t>
    </r>
    <r>
      <rPr>
        <b val="true"/>
        <sz val="10"/>
        <rFont val="Times New Roman"/>
        <family val="1"/>
        <charset val="204"/>
      </rPr>
      <t xml:space="preserve">749,6 тыс. руб. </t>
    </r>
    <r>
      <rPr>
        <sz val="10"/>
        <rFont val="Times New Roman"/>
        <family val="1"/>
        <charset val="204"/>
      </rPr>
      <t xml:space="preserve">на оплату коммунальных услуг и приобретение твердого топлива в связи с ожидаемой экономией.
Решением о бюджете предусмотрено на 2022 год 2596,5 тыс. руб., кассовое исполнение на 01.12.2022 - 1655,1 тыс. руб. Ожидаемое исполнение за декабрь 2022 года составляет 191,8 тыс. руб.
Экономия образовалась по оплате за электроэнергию в здании администрации (светильники заменены на энергосберегающие) и в помещении ожидания воздушных судов (длительное отключение отопления в связи с теплой погодой)</t>
    </r>
  </si>
  <si>
    <t xml:space="preserve">Управление финансов Администрации ЗР / СП "Пешский сельсовет" ЗР НАО</t>
  </si>
  <si>
    <t xml:space="preserve">330</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t>
    </r>
    <r>
      <rPr>
        <sz val="10"/>
        <rFont val="Times New Roman"/>
        <family val="1"/>
        <charset val="204"/>
      </rPr>
      <t xml:space="preserve"> иные МТ </t>
    </r>
    <r>
      <rPr>
        <b val="true"/>
        <sz val="10"/>
        <rFont val="Times New Roman"/>
        <family val="1"/>
        <charset val="204"/>
      </rPr>
      <t xml:space="preserve">Сельскому поселению "Пешский сельсовет" ЗР НАО,</t>
    </r>
    <r>
      <rPr>
        <sz val="10"/>
        <rFont val="Times New Roman"/>
        <family val="1"/>
        <charset val="204"/>
      </rPr>
      <t xml:space="preserve"> предусмотренные в </t>
    </r>
    <r>
      <rPr>
        <b val="true"/>
        <sz val="10"/>
        <rFont val="Times New Roman"/>
        <family val="1"/>
        <charset val="204"/>
      </rPr>
      <t xml:space="preserve">2022</t>
    </r>
    <r>
      <rPr>
        <sz val="10"/>
        <rFont val="Times New Roman"/>
        <family val="1"/>
        <charset val="204"/>
      </rPr>
      <t xml:space="preserve"> году на сумму </t>
    </r>
    <r>
      <rPr>
        <b val="true"/>
        <sz val="10"/>
        <rFont val="Times New Roman"/>
        <family val="1"/>
        <charset val="204"/>
      </rPr>
      <t xml:space="preserve">282,5 тыс. руб.</t>
    </r>
    <r>
      <rPr>
        <sz val="10"/>
        <rFont val="Times New Roman"/>
        <family val="1"/>
        <charset val="204"/>
      </rPr>
      <t xml:space="preserve"> на оплату коммунальных услуг и приобретение твердого топлива в связи с ожидаемой экономией.
Решением о бюджете предусмотрено на 2022 год 1520,8 тыс. руб., кассовое исполнение на 24.11.2022 - 807,8 тыс. руб. Ожидаемое исполнение за декабрь 2022 года составляет 430,5 тыс. руб.
Экономия образовалась по оплате за электроэнергию в здании администрации (светильники заменены на энергосберегающие), в помещении ожидания воздушных судов (обогревательные приборы отключают во внеполетное время) и за теплоэнергию и вывоз ТКО по зданию администрации</t>
    </r>
  </si>
  <si>
    <t xml:space="preserve">Управление финансов Администрации ЗР / СП "Хоседа-Хардский сельсовет" ЗР НАО</t>
  </si>
  <si>
    <t xml:space="preserve">350</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t>
    </r>
    <r>
      <rPr>
        <sz val="10"/>
        <rFont val="Times New Roman"/>
        <family val="1"/>
        <charset val="204"/>
      </rPr>
      <t xml:space="preserve"> иные МТ </t>
    </r>
    <r>
      <rPr>
        <b val="true"/>
        <sz val="10"/>
        <rFont val="Times New Roman"/>
        <family val="1"/>
        <charset val="204"/>
      </rPr>
      <t xml:space="preserve">Сельскому поселению "Хоседа-Хардский сельсовет" ЗР НАО</t>
    </r>
    <r>
      <rPr>
        <sz val="10"/>
        <rFont val="Times New Roman"/>
        <family val="1"/>
        <charset val="204"/>
      </rPr>
      <t xml:space="preserve">, предусмотренные в </t>
    </r>
    <r>
      <rPr>
        <b val="true"/>
        <sz val="10"/>
        <rFont val="Times New Roman"/>
        <family val="1"/>
        <charset val="204"/>
      </rPr>
      <t xml:space="preserve">2022</t>
    </r>
    <r>
      <rPr>
        <sz val="10"/>
        <rFont val="Times New Roman"/>
        <family val="1"/>
        <charset val="204"/>
      </rPr>
      <t xml:space="preserve"> году на сумму </t>
    </r>
    <r>
      <rPr>
        <b val="true"/>
        <sz val="10"/>
        <rFont val="Times New Roman"/>
        <family val="1"/>
        <charset val="204"/>
      </rPr>
      <t xml:space="preserve">455,9 тыс. руб.</t>
    </r>
    <r>
      <rPr>
        <sz val="10"/>
        <rFont val="Times New Roman"/>
        <family val="1"/>
        <charset val="204"/>
      </rPr>
      <t xml:space="preserve"> на оплату коммунальных услуг и приобретение твердого топлива  в связи с ожидаемой экономией.
Решением о бюджете предусмотрено на 2022 год 2001,5 тыс. руб., кассовое исполнение на 01.12.2022 - 1225,4 тыс. руб. Ожидаемое исполнение за декабрь 2022 года составляет 320,2 тыс. руб.
Экономия образовалась по оплате за теплоэнергию в здании аэропорта (длительное отключение отопления в связи с теплой погодой)</t>
    </r>
  </si>
  <si>
    <t xml:space="preserve">Управление финансов Администрации ЗР / СП "Шоинский сельсовет" ЗР НАО</t>
  </si>
  <si>
    <t xml:space="preserve">351</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 </t>
    </r>
    <r>
      <rPr>
        <sz val="10"/>
        <rFont val="Times New Roman"/>
        <family val="1"/>
        <charset val="204"/>
      </rPr>
      <t xml:space="preserve">иные МТ </t>
    </r>
    <r>
      <rPr>
        <b val="true"/>
        <sz val="10"/>
        <rFont val="Times New Roman"/>
        <family val="1"/>
        <charset val="204"/>
      </rPr>
      <t xml:space="preserve">Сельскому поселению "Шоинский сельсовет" ЗР НА</t>
    </r>
    <r>
      <rPr>
        <sz val="10"/>
        <rFont val="Times New Roman"/>
        <family val="1"/>
        <charset val="204"/>
      </rPr>
      <t xml:space="preserve">О, предусмотренные в </t>
    </r>
    <r>
      <rPr>
        <b val="true"/>
        <sz val="10"/>
        <rFont val="Times New Roman"/>
        <family val="1"/>
        <charset val="204"/>
      </rPr>
      <t xml:space="preserve">2022</t>
    </r>
    <r>
      <rPr>
        <sz val="10"/>
        <rFont val="Times New Roman"/>
        <family val="1"/>
        <charset val="204"/>
      </rPr>
      <t xml:space="preserve"> году на сумму </t>
    </r>
    <r>
      <rPr>
        <b val="true"/>
        <sz val="10"/>
        <rFont val="Times New Roman"/>
        <family val="1"/>
        <charset val="204"/>
      </rPr>
      <t xml:space="preserve">172,1 тыс. руб.</t>
    </r>
    <r>
      <rPr>
        <sz val="10"/>
        <rFont val="Times New Roman"/>
        <family val="1"/>
        <charset val="204"/>
      </rPr>
      <t xml:space="preserve"> на оплату коммунальных услуг и приобретение твердого топлива в связи с ожидаемой экономией.
Решением о бюджете предусмотрено на 2022 год 955,7 тыс. руб., кассовое исполнение на 01.12.2022 - 680,1 тыс. руб. Ожидаемое исполнение за декабрь 2022 года составляет 103,5 тыс. руб.
Экономия образовалась по оплате за электроэнергию в здании администрации (светильники заменены на энергосберегающие), в помещении ожидания воздушных судов (обогревательные приборы отключают во внеполетное время)</t>
    </r>
  </si>
  <si>
    <t xml:space="preserve">Управление финансов Администрации ЗР / СП "Поселок Амдерма" ЗР НАО</t>
  </si>
  <si>
    <t xml:space="preserve">354</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t>
    </r>
    <r>
      <rPr>
        <sz val="10"/>
        <rFont val="Times New Roman"/>
        <family val="1"/>
        <charset val="204"/>
      </rPr>
      <t xml:space="preserve"> иные МТ </t>
    </r>
    <r>
      <rPr>
        <b val="true"/>
        <sz val="10"/>
        <rFont val="Times New Roman"/>
        <family val="1"/>
        <charset val="204"/>
      </rPr>
      <t xml:space="preserve">Сельскому поселению "Поселок Амдерма" ЗР НАО</t>
    </r>
    <r>
      <rPr>
        <sz val="10"/>
        <rFont val="Times New Roman"/>
        <family val="1"/>
        <charset val="204"/>
      </rPr>
      <t xml:space="preserve">, предусмотренные в </t>
    </r>
    <r>
      <rPr>
        <b val="true"/>
        <sz val="10"/>
        <rFont val="Times New Roman"/>
        <family val="1"/>
        <charset val="204"/>
      </rPr>
      <t xml:space="preserve">2022</t>
    </r>
    <r>
      <rPr>
        <sz val="10"/>
        <rFont val="Times New Roman"/>
        <family val="1"/>
        <charset val="204"/>
      </rPr>
      <t xml:space="preserve"> году на сумму</t>
    </r>
    <r>
      <rPr>
        <b val="true"/>
        <sz val="10"/>
        <rFont val="Times New Roman"/>
        <family val="1"/>
        <charset val="204"/>
      </rPr>
      <t xml:space="preserve"> 829,1 тыс. руб. </t>
    </r>
    <r>
      <rPr>
        <sz val="10"/>
        <rFont val="Times New Roman"/>
        <family val="1"/>
        <charset val="204"/>
      </rPr>
      <t xml:space="preserve">на оплату коммунальных услуг в связи с ожидаемой экономией.
Решением о бюджете предусмотрено на 2022 год 4268,4 тыс. руб., кассовое исполнение на 01.12.2022 - 2686,0 тыс. руб. Ожидаемое исполнение за декабрь 2022 года составляет 753,3 тыс. руб.
Экономия образовалась по оплате за теплоэнергию в здании администрации (длительное отключение отопления в связи с теплой погодой)</t>
    </r>
  </si>
  <si>
    <t xml:space="preserve">Управление финансов Администрации ЗР / СП "Приморско-Куйский сельсовет" ЗР НАО</t>
  </si>
  <si>
    <r>
      <rPr>
        <sz val="10"/>
        <rFont val="Times New Roman"/>
        <family val="1"/>
        <charset val="204"/>
      </rPr>
      <t xml:space="preserve">На основании обращения главы поселения </t>
    </r>
    <r>
      <rPr>
        <b val="true"/>
        <sz val="10"/>
        <rFont val="Times New Roman"/>
        <family val="1"/>
        <charset val="204"/>
      </rPr>
      <t xml:space="preserve">выделяются дополнительно</t>
    </r>
    <r>
      <rPr>
        <sz val="10"/>
        <rFont val="Times New Roman"/>
        <family val="1"/>
        <charset val="204"/>
      </rPr>
      <t xml:space="preserve"> иные МТ </t>
    </r>
    <r>
      <rPr>
        <b val="true"/>
        <sz val="10"/>
        <rFont val="Times New Roman"/>
        <family val="1"/>
        <charset val="204"/>
      </rPr>
      <t xml:space="preserve">Сельскому поселению "Приморско-Куйский сельсовет" ЗР НАО</t>
    </r>
    <r>
      <rPr>
        <sz val="10"/>
        <rFont val="Times New Roman"/>
        <family val="1"/>
        <charset val="204"/>
      </rPr>
      <t xml:space="preserve"> на </t>
    </r>
    <r>
      <rPr>
        <b val="true"/>
        <sz val="10"/>
        <rFont val="Times New Roman"/>
        <family val="1"/>
        <charset val="204"/>
      </rPr>
      <t xml:space="preserve">2022 </t>
    </r>
    <r>
      <rPr>
        <sz val="10"/>
        <rFont val="Times New Roman"/>
        <family val="1"/>
        <charset val="204"/>
      </rPr>
      <t xml:space="preserve">год в сумме </t>
    </r>
    <r>
      <rPr>
        <b val="true"/>
        <sz val="10"/>
        <rFont val="Times New Roman"/>
        <family val="1"/>
        <charset val="204"/>
      </rPr>
      <t xml:space="preserve">51,4 тыс. руб.</t>
    </r>
    <r>
      <rPr>
        <sz val="10"/>
        <rFont val="Times New Roman"/>
        <family val="1"/>
        <charset val="204"/>
      </rPr>
      <t xml:space="preserve">, </t>
    </r>
    <r>
      <rPr>
        <b val="true"/>
        <sz val="10"/>
        <rFont val="Times New Roman"/>
        <family val="1"/>
        <charset val="204"/>
      </rPr>
      <t xml:space="preserve">на плановый период - 186,9 тыс. руб. ежегодно </t>
    </r>
    <r>
      <rPr>
        <sz val="10"/>
        <rFont val="Times New Roman"/>
        <family val="1"/>
        <charset val="204"/>
      </rPr>
      <t xml:space="preserve">на выплату пенсий за выслугу лет лицам, замещавшим должности муниципальной службы,  в связи с назначением пенсии бывшему муниципальному служащему с 22.09.2022</t>
    </r>
  </si>
  <si>
    <t xml:space="preserve">Управление финансов Администрации ЗР / СП "Пустозерский сельсовет" ЗР НАО</t>
  </si>
  <si>
    <t xml:space="preserve">Муниципальная программа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034 0502 32.0.00.86010 244</t>
  </si>
  <si>
    <t xml:space="preserve">Мероприятия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Администрация ЗР / МП ЗР "СЖКС"</t>
  </si>
  <si>
    <t xml:space="preserve">034 0502 32.0.00.86010 810</t>
  </si>
  <si>
    <t xml:space="preserve">329</t>
  </si>
  <si>
    <r>
      <rPr>
        <sz val="10"/>
        <rFont val="Times New Roman"/>
        <family val="1"/>
        <charset val="204"/>
      </rPr>
      <t xml:space="preserve">На основании служебной записки отдела экономики и  прогнозирования Администрации ЗР </t>
    </r>
    <r>
      <rPr>
        <b val="true"/>
        <sz val="10"/>
        <rFont val="Times New Roman"/>
        <family val="1"/>
        <charset val="204"/>
      </rPr>
      <t xml:space="preserve">уменьшается</t>
    </r>
    <r>
      <rPr>
        <sz val="10"/>
        <rFont val="Times New Roman"/>
        <family val="1"/>
        <charset val="204"/>
      </rPr>
      <t xml:space="preserve"> на </t>
    </r>
    <r>
      <rPr>
        <b val="true"/>
        <sz val="10"/>
        <rFont val="Times New Roman"/>
        <family val="1"/>
        <charset val="204"/>
      </rPr>
      <t xml:space="preserve">2022 </t>
    </r>
    <r>
      <rPr>
        <sz val="10"/>
        <rFont val="Times New Roman"/>
        <family val="1"/>
        <charset val="204"/>
      </rPr>
      <t xml:space="preserve">год</t>
    </r>
    <r>
      <rPr>
        <b val="true"/>
        <sz val="10"/>
        <rFont val="Times New Roman"/>
        <family val="1"/>
        <charset val="204"/>
      </rPr>
      <t xml:space="preserve"> </t>
    </r>
    <r>
      <rPr>
        <sz val="10"/>
        <rFont val="Times New Roman"/>
        <family val="1"/>
        <charset val="204"/>
      </rPr>
      <t xml:space="preserve">размер </t>
    </r>
    <r>
      <rPr>
        <b val="true"/>
        <sz val="10"/>
        <rFont val="Times New Roman"/>
        <family val="1"/>
        <charset val="204"/>
      </rPr>
      <t xml:space="preserve">субсидии МП ЗР "Севержилкомсервис" на возмещение недополученных доходов, возникающих при оказании населению услуг общественных бань, в сумме 8661,4 тыс. руб.
</t>
    </r>
    <r>
      <rPr>
        <sz val="10"/>
        <rFont val="Times New Roman"/>
        <family val="1"/>
        <charset val="204"/>
      </rPr>
      <t xml:space="preserve">На 2022 год запланирована субсидия МП ЗР "Севержилкомсервис" в сумме 52340,4 тыс. руб. 
По состоянию на 22 ноября 2022 года МП ЗР «СЖКС» предоставлена субсидия за период с ноября 2021 года по октябрь 2022 года в сумме 42044,5 тыс. руб. Ожидаемое исполнение за ноябрь 2022 года составит 1634,5 тыс. руб. Расчет произведен по факту посещений за период с января по октябрь 2022 года  (среднее количество посещений в 2022 году)</t>
    </r>
  </si>
  <si>
    <t xml:space="preserve">Администрация ЗР / СП "Тиманский сельсовет" ЗР НАО</t>
  </si>
  <si>
    <t xml:space="preserve">034 0502 32.0.00.89230 540</t>
  </si>
  <si>
    <t xml:space="preserve">Иные межбюджетные трансферты в рамках муниципальной программы "Развитие социальной инфраструктуры и создание комфортных условий проживания на территории муниципального района "Заполярный район" на 2021-2030 годы"</t>
  </si>
  <si>
    <t xml:space="preserve">355</t>
  </si>
  <si>
    <t xml:space="preserve">На основании обращения главы поселения уменьшаются иные МТ Сельскому поселению "Тиманский сельсовет" ЗР НАО на ремонт общественной бани в п. Индига в 2022 году на сумму 487,8 т.р.
Решением о районном бюджете предусмотрено на мероприятие 5434,3 т.р.
В целях реализации мероприятия администрацией поселения заключен муниципальный контракт от 16.03.2022 № 1 с ИП Абдукодировым А., цена контракта 4 262 891,54 руб. 
28.09.2022 заключено дополнительное соглашение в связи с увеличением объема работ, которым цена контракта увеличена на 425 289,03 руб., таким образом цена контракта составила 4 688 180,57 руб. Работы выполнены и оплачены. 
Также администрацией поселения заключен договор подряда от 15.09.2022 № б/н с ИП Абдукодировым А., цена договора 258 243,11 руб. Экономия средств составляет 487 876,32 руб.</t>
  </si>
  <si>
    <t xml:space="preserve">342</t>
  </si>
  <si>
    <t xml:space="preserve">На основании обращения главы поселения увеличиваются иные МТ Сельскому поселению "Тиманский сельсовет" ЗР НАО на 2022 год на возмещение недополученных доходов, возникающих при оказании жителям поселения услуг общественных бань, на сумму 517,9 т.р.
Решением о районном бюджете предусмотрено на мероприятие на 2022 год 10649,9 т.р. Кассовое исполнение на 25.11.2022 составляет 10156,2 т.р.
Предприятие, оказывающее услуги общественной бани в п. Индига и в п. Выучейский - МКП «ЖКХ МО Тиманский сельсовет». 
На 2022 год экономически обоснованный тариф одного посещения общественных бань утвержден постановлениями Администрации Сельского поселения «Тиманский сельсовет» ЗР НАО от 17.02.2022 № 16п в размере 1 075,86 руб. за одну помывку, от 21.06.2022 № 56 и от 14.11.2022 № 84п в размере 3 641,47 руб. за одну помывку за период с 01.07.2022 по 31.10.2022. Тариф рассчитан исходя из планируемого количества посещений 11 535 помывок в год. 
Планируемые затраты МКП «ЖКХ МО Тиманский сельсовет» составляют 12 410,4 тыс. руб. Планируемая выручка за 2022 год составит 1 760,5 тыс. руб. 
За 10 месяцев 2022 года фактическое посещение составило 6 525 помывок, ожидаемое количество помывок за 2022 год составит 8 403, что меньше запланированного на 27%. Ожидаемое количество посещений за ноябрь и декабрь рассчитано по фактическим помывкам за аналогичный период 2021 года.
Снижение фактических количества помывок связано с закрытием на проведение капитального ремонта общественной бани в п. Индига с 01.07.2022 по 31.10.2022, а также переходом части платных посещений в категорию льготные посещения.
Ожидаемая фактическая выручка за 2022 год составит 982,5 тыс. руб. (на 778,0 тыс. руб. меньше запланированной).
Фактические затраты за 10 месяцев 2022 года составили 10 320,5 тыс. руб.
Согласно обращению главы поселения рост затрат в 2022 году обусловлен увеличением стоимости энергоресурсов. Подтверждающие документы (счета-фактуры, копии договоров) не представлены. 
В связи с отсутствием подтверждающих документов на покупку энергоресурсов предприятием, отдел экономики и прогнозирования Администрации ЗР предлагает не рассматривать вопрос об увеличении планируемых затрат МКП «ЖКХ МО Тиманский сельсовет» на обеспечение жителей поселения услугами бытового обслуживания в 2022 году.
Предлагается увеличить МТ на размер недополученной выручки в связи с увеличением количества льготных помывок в размере 517,9 тыс. руб. по расчету отдела экономики и прогнозирования Администрации ЗР. Расчет недополученных доходов произведен по фактическим посещениям общественных бань в п. Индига и п. Выучейский за январь – октябрь 2022 года и ожидаемым посещениям за ноябрь и декабрь 2022 года, рассчитанным по фактическим помывкам за аналогичный период 2021 года</t>
  </si>
  <si>
    <t xml:space="preserve">Администрация ЗР / СП "Тельвисочный сельсовет" ЗР НАО</t>
  </si>
  <si>
    <t xml:space="preserve">Администрация ЗР / СП "Хоседа-Хардский сельсовет" ЗР НАО</t>
  </si>
  <si>
    <t xml:space="preserve">Администрация ЗР / СП "Малоземельский сельсовет" ЗР НАО</t>
  </si>
  <si>
    <t xml:space="preserve">Администрация ЗР / СП "Андегский сельсовет" ЗР НАО</t>
  </si>
  <si>
    <t xml:space="preserve">034 0503 32.0.00.89230 540</t>
  </si>
  <si>
    <t xml:space="preserve">39</t>
  </si>
  <si>
    <r>
      <rPr>
        <sz val="10"/>
        <color rgb="FF000000"/>
        <rFont val="Times New Roman"/>
        <family val="1"/>
        <charset val="204"/>
      </rPr>
      <t xml:space="preserve">На основании обращения главы поселения </t>
    </r>
    <r>
      <rPr>
        <b val="true"/>
        <sz val="10"/>
        <color rgb="FF000000"/>
        <rFont val="Times New Roman"/>
        <family val="1"/>
        <charset val="204"/>
      </rPr>
      <t xml:space="preserve">переносятся</t>
    </r>
    <r>
      <rPr>
        <sz val="10"/>
        <color rgb="FF000000"/>
        <rFont val="Times New Roman"/>
        <family val="1"/>
        <charset val="204"/>
      </rPr>
      <t xml:space="preserve"> иные МТ </t>
    </r>
    <r>
      <rPr>
        <b val="true"/>
        <sz val="10"/>
        <color rgb="FF000000"/>
        <rFont val="Times New Roman"/>
        <family val="1"/>
        <charset val="204"/>
      </rPr>
      <t xml:space="preserve">Сельскому поселению "Андегский сельсовет" ЗР НАО</t>
    </r>
    <r>
      <rPr>
        <sz val="10"/>
        <color rgb="FF000000"/>
        <rFont val="Times New Roman"/>
        <family val="1"/>
        <charset val="204"/>
      </rPr>
      <t xml:space="preserve"> </t>
    </r>
    <r>
      <rPr>
        <b val="true"/>
        <sz val="10"/>
        <color rgb="FF000000"/>
        <rFont val="Times New Roman"/>
        <family val="1"/>
        <charset val="204"/>
      </rPr>
      <t xml:space="preserve">с 2022 года на 2023 год</t>
    </r>
    <r>
      <rPr>
        <sz val="10"/>
        <color rgb="FF000000"/>
        <rFont val="Times New Roman"/>
        <family val="1"/>
        <charset val="204"/>
      </rPr>
      <t xml:space="preserve"> на установку детский игровой площадки в д. Андег с увеличением объема финансирования:
</t>
    </r>
    <r>
      <rPr>
        <b val="true"/>
        <sz val="10"/>
        <color rgb="FF000000"/>
        <rFont val="Times New Roman"/>
        <family val="1"/>
        <charset val="204"/>
      </rPr>
      <t xml:space="preserve">- исключаются на 2022 год в сумме 202,8 тыс. руб.,
- выделяются на 2023 год в сумме 234,5 тыс. руб.
</t>
    </r>
    <r>
      <rPr>
        <sz val="10"/>
        <color rgb="FF000000"/>
        <rFont val="Times New Roman"/>
        <family val="1"/>
        <charset val="204"/>
      </rPr>
      <t xml:space="preserve">Решением о районном бюджете на 2022 год предусмотрена реализация мероприятий:
- поставка детской игровой площадки для нужд Сельского поселения «Андегский сельсовет» ЗР НАО - 1198,9 тыс. руб.,
- установка детской игровой площадки в д. Андег - 202,8 тыс. руб.
Детская площадка поставлена в конце октября 2022 года  в г. Нарьян-Мар (в соответствии с условиями контракта). Учитывая погодные условия доставить оборудование в д. Андег Администрация поселения не смогла. В этой связи установить детскую площадку до конца 2022 года не представляется возможным.
Локальный сметный расчет на установку площадки составлен МКУ ЗР "Северное" в ценах III квартала 2022 года на сумму 276,6 тыс. руб. 
Мероприятие планируется реализовать путем заключения прямого договора в соответствии с п. 4 ч. 1 ст. 93 Федерального закона от 05.04.2013 № 44-ФЗ. В связи с этим из общей стоимости работ исключена сметная прибыль и непредвиденные затраты (в размере 2% от сметной прибыли). Стоимость реализации мероприятия составит 234,5 тыс. руб.</t>
    </r>
  </si>
  <si>
    <t xml:space="preserve">Администрация ЗР / СП "Великовисочный сельсовет" ЗР НАО</t>
  </si>
  <si>
    <t xml:space="preserve">Администрация ЗР / СП "Канинский сельсовет" ЗР НАО</t>
  </si>
  <si>
    <t xml:space="preserve">333</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t>
    </r>
    <r>
      <rPr>
        <sz val="10"/>
        <rFont val="Times New Roman"/>
        <family val="1"/>
        <charset val="204"/>
      </rPr>
      <t xml:space="preserve"> иные МТ  </t>
    </r>
    <r>
      <rPr>
        <b val="true"/>
        <sz val="10"/>
        <rFont val="Times New Roman"/>
        <family val="1"/>
        <charset val="204"/>
      </rPr>
      <t xml:space="preserve">Сельскому поселению "Канинский сельсовет" ЗР НАО </t>
    </r>
    <r>
      <rPr>
        <sz val="10"/>
        <rFont val="Times New Roman"/>
        <family val="1"/>
        <charset val="204"/>
      </rPr>
      <t xml:space="preserve">в </t>
    </r>
    <r>
      <rPr>
        <b val="true"/>
        <sz val="10"/>
        <rFont val="Times New Roman"/>
        <family val="1"/>
        <charset val="204"/>
      </rPr>
      <t xml:space="preserve">2022</t>
    </r>
    <r>
      <rPr>
        <sz val="10"/>
        <rFont val="Times New Roman"/>
        <family val="1"/>
        <charset val="204"/>
      </rPr>
      <t xml:space="preserve"> году в сумме </t>
    </r>
    <r>
      <rPr>
        <b val="true"/>
        <sz val="10"/>
        <rFont val="Times New Roman"/>
        <family val="1"/>
        <charset val="204"/>
      </rPr>
      <t xml:space="preserve">1952,0 тыс. руб.</t>
    </r>
    <r>
      <rPr>
        <sz val="10"/>
        <rFont val="Times New Roman"/>
        <family val="1"/>
        <charset val="204"/>
      </rPr>
      <t xml:space="preserve"> на оплату за уличное освещение.
Решением о районном бюджете предусмотрено на мероприятие на 2022 год 6984,2 тыс. руб., кассовое исполнение на 24.11.2022 составляет 4141,0 тыс. руб.
Расчет ожидаемого исполнения произведен отделом экономики и прогнозирования Администрации ЗР исходя из фактического потребления электроэнергии на уличное освещение за период с января 2022 по октябрь 2022 года и ожидаемого исполнения за ноябрь 2022 года по фактическим данным потребления за аналогичный период 2021 года и установленному тарифу. Так, ожидаемое исполнение за декабрь 2022 года составляет 788,7 тыс. руб., ожидаемая экономия - 2054,5 тыс. руб. 
Экономия сформировалась в связи с неисправностью части светильников уличного освещения. 
Иные МТ уменьшаются на сумму, указанную в обращении главы поселения - 1952,0 тыс.руб.</t>
    </r>
  </si>
  <si>
    <t xml:space="preserve">Администрация ЗР / СП "Колгуевский сельсовет" ЗР НАО</t>
  </si>
  <si>
    <t xml:space="preserve">347</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 </t>
    </r>
    <r>
      <rPr>
        <sz val="10"/>
        <rFont val="Times New Roman"/>
        <family val="1"/>
        <charset val="204"/>
      </rPr>
      <t xml:space="preserve">иные МТ  </t>
    </r>
    <r>
      <rPr>
        <b val="true"/>
        <sz val="10"/>
        <rFont val="Times New Roman"/>
        <family val="1"/>
        <charset val="204"/>
      </rPr>
      <t xml:space="preserve">Сельскому поселению "Колгуевский сельсовет" ЗР НАО</t>
    </r>
    <r>
      <rPr>
        <sz val="10"/>
        <rFont val="Times New Roman"/>
        <family val="1"/>
        <charset val="204"/>
      </rPr>
      <t xml:space="preserve"> в </t>
    </r>
    <r>
      <rPr>
        <b val="true"/>
        <sz val="10"/>
        <rFont val="Times New Roman"/>
        <family val="1"/>
        <charset val="204"/>
      </rPr>
      <t xml:space="preserve">2022</t>
    </r>
    <r>
      <rPr>
        <sz val="10"/>
        <rFont val="Times New Roman"/>
        <family val="1"/>
        <charset val="204"/>
      </rPr>
      <t xml:space="preserve"> году в сумме </t>
    </r>
    <r>
      <rPr>
        <b val="true"/>
        <sz val="10"/>
        <rFont val="Times New Roman"/>
        <family val="1"/>
        <charset val="204"/>
      </rPr>
      <t xml:space="preserve">184,9 тыс. руб. </t>
    </r>
    <r>
      <rPr>
        <sz val="10"/>
        <rFont val="Times New Roman"/>
        <family val="1"/>
        <charset val="204"/>
      </rPr>
      <t xml:space="preserve">на оплату за уличное освещение.
Решением о районном бюджете предусмотрено на мероприятие на 2022 год 634,9 тыс. руб., кассовое исполнение на 01.12.2022 составляет 326,5 тыс. руб.
Расчет ожидаемого исполнения произведен отделом экономики и прогнозирования Администрации ЗР исходя из фактического потребления электроэнергии на уличное освещение за период с января по ноябрь 2022 года и ожидаемого исполнения за декабрь текущего года по фактическим данным потребления за аналогичный период 2021 года и установленному тарифу. Так, ожидаемое исполнение за декабрь 2022 года составляет 123,5 тыс. руб., ожидаемая экономия - 184,9 тыс. руб.</t>
    </r>
  </si>
  <si>
    <t xml:space="preserve">Администрация ЗР / СП "Коткинский сельсовет" ЗР НАО</t>
  </si>
  <si>
    <r>
      <rPr>
        <sz val="10"/>
        <rFont val="Times New Roman"/>
        <family val="1"/>
        <charset val="204"/>
      </rPr>
      <t xml:space="preserve">На основании обращения главы поселения уменьшаются иные МТ </t>
    </r>
    <r>
      <rPr>
        <b val="true"/>
        <sz val="10"/>
        <rFont val="Times New Roman"/>
        <family val="1"/>
        <charset val="204"/>
      </rPr>
      <t xml:space="preserve"> Сельскому поселению "Коткинский сельсовет" ЗР НАО </t>
    </r>
    <r>
      <rPr>
        <sz val="10"/>
        <rFont val="Times New Roman"/>
        <family val="1"/>
        <charset val="204"/>
      </rPr>
      <t xml:space="preserve">в </t>
    </r>
    <r>
      <rPr>
        <b val="true"/>
        <sz val="10"/>
        <rFont val="Times New Roman"/>
        <family val="1"/>
        <charset val="204"/>
      </rPr>
      <t xml:space="preserve">2022</t>
    </r>
    <r>
      <rPr>
        <sz val="10"/>
        <rFont val="Times New Roman"/>
        <family val="1"/>
        <charset val="204"/>
      </rPr>
      <t xml:space="preserve"> году в сумме </t>
    </r>
    <r>
      <rPr>
        <b val="true"/>
        <sz val="10"/>
        <rFont val="Times New Roman"/>
        <family val="1"/>
        <charset val="204"/>
      </rPr>
      <t xml:space="preserve">150,0 тыс. руб.</t>
    </r>
    <r>
      <rPr>
        <sz val="10"/>
        <rFont val="Times New Roman"/>
        <family val="1"/>
        <charset val="204"/>
      </rPr>
      <t xml:space="preserve"> на оплату за уличное освещение.
Решением о районном бюджете предусмотрено на мероприятие на 2022 год 1968,3 тыс. руб., кассовое исполнение на 24.11.2022 составляет 1313,9 тыс. руб.
Расчет ожидаемого исполнения произведен отделом экономики и прогнозирования Администрации ЗР исходя из фактического потребления электроэнергии на уличное освещение за период с января по ноябрь 2022 года и ожидаемого исполнения за декабрь 2022 года по фактическим данным потребления за аналогичный период 2021 года и установленному тарифу. Так, ожидаемое исполнение за декабрь 2022 года составляет 501,8 тыс. руб., ожидаемая экономия - 152,6 тыс. руб. Экономия образовалась в связи с заменой светильников уличного освещения в 2020 и 2021 годах. 
Иные МТ уменьшаются на сумму, указанную в обращении главы поселения - 150,0 тыс.руб.
</t>
    </r>
  </si>
  <si>
    <t xml:space="preserve">Администрация ЗР / СП "Омский сельсовет" ЗР НАО</t>
  </si>
  <si>
    <t xml:space="preserve">344</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t>
    </r>
    <r>
      <rPr>
        <sz val="10"/>
        <rFont val="Times New Roman"/>
        <family val="1"/>
        <charset val="204"/>
      </rPr>
      <t xml:space="preserve"> иные МТ  </t>
    </r>
    <r>
      <rPr>
        <b val="true"/>
        <sz val="10"/>
        <rFont val="Times New Roman"/>
        <family val="1"/>
        <charset val="204"/>
      </rPr>
      <t xml:space="preserve">Сельскому поселению "Омский сельсовет" ЗР НАО</t>
    </r>
    <r>
      <rPr>
        <sz val="10"/>
        <rFont val="Times New Roman"/>
        <family val="1"/>
        <charset val="204"/>
      </rPr>
      <t xml:space="preserve"> в </t>
    </r>
    <r>
      <rPr>
        <b val="true"/>
        <sz val="10"/>
        <rFont val="Times New Roman"/>
        <family val="1"/>
        <charset val="204"/>
      </rPr>
      <t xml:space="preserve">2022</t>
    </r>
    <r>
      <rPr>
        <sz val="10"/>
        <rFont val="Times New Roman"/>
        <family val="1"/>
        <charset val="204"/>
      </rPr>
      <t xml:space="preserve"> году в сумме </t>
    </r>
    <r>
      <rPr>
        <b val="true"/>
        <sz val="10"/>
        <rFont val="Times New Roman"/>
        <family val="1"/>
        <charset val="204"/>
      </rPr>
      <t xml:space="preserve">320,0 тыс. руб.</t>
    </r>
    <r>
      <rPr>
        <sz val="10"/>
        <rFont val="Times New Roman"/>
        <family val="1"/>
        <charset val="204"/>
      </rPr>
      <t xml:space="preserve"> на оплату за уличное освещение.
Решением о районном бюджете предусмотрено на мероприятие на 2022 год 3365,1 тыс. руб., кассовое исполнение на 30.11.2022 составляет 2158,1 тыс. руб.
Расчет ожидаемого исполнения произведен отделом экономики и прогнозирования Администрации ЗР исходя из фактического потребления электроэнергии на уличное освещение за период с января по ноябрь 2022 года и ожидаемого исполнения за декабрь 2022 года по фактическим данным потребления за аналогичный период 2021 года и установленному тарифу. Так, ожидаемое исполнение за декабрь 2022 года составляет 884,8 тыс. руб., ожидаемая экономия - 322,2 тыс. руб. Экономия образовалась в связи с выходом из рабочего состояния светильников уличного освещения. Вышедшие из строя светильники частично заменены в 2022 году, частично будут заменены в 2023 году. 
Иные МТ уменьшаются на сумму, указанную в обращении главы поселения - 320,0 тыс.руб.
</t>
    </r>
  </si>
  <si>
    <t xml:space="preserve">Администрация ЗР / СП "Пешский сельсовет" ЗР НАО</t>
  </si>
  <si>
    <r>
      <rPr>
        <sz val="10"/>
        <rFont val="Times New Roman"/>
        <family val="1"/>
        <charset val="204"/>
      </rPr>
      <t xml:space="preserve">На основании обращения главы поселения</t>
    </r>
    <r>
      <rPr>
        <b val="true"/>
        <sz val="10"/>
        <rFont val="Times New Roman"/>
        <family val="1"/>
        <charset val="204"/>
      </rPr>
      <t xml:space="preserve"> уменьшаются</t>
    </r>
    <r>
      <rPr>
        <sz val="10"/>
        <rFont val="Times New Roman"/>
        <family val="1"/>
        <charset val="204"/>
      </rPr>
      <t xml:space="preserve"> иные МТ  </t>
    </r>
    <r>
      <rPr>
        <b val="true"/>
        <sz val="10"/>
        <rFont val="Times New Roman"/>
        <family val="1"/>
        <charset val="204"/>
      </rPr>
      <t xml:space="preserve">Сельскому поселению "Пешский сельсовет" ЗР НАО</t>
    </r>
    <r>
      <rPr>
        <sz val="10"/>
        <rFont val="Times New Roman"/>
        <family val="1"/>
        <charset val="204"/>
      </rPr>
      <t xml:space="preserve"> в </t>
    </r>
    <r>
      <rPr>
        <b val="true"/>
        <sz val="10"/>
        <rFont val="Times New Roman"/>
        <family val="1"/>
        <charset val="204"/>
      </rPr>
      <t xml:space="preserve">2022</t>
    </r>
    <r>
      <rPr>
        <sz val="10"/>
        <rFont val="Times New Roman"/>
        <family val="1"/>
        <charset val="204"/>
      </rPr>
      <t xml:space="preserve"> году в сумме </t>
    </r>
    <r>
      <rPr>
        <b val="true"/>
        <sz val="10"/>
        <rFont val="Times New Roman"/>
        <family val="1"/>
        <charset val="204"/>
      </rPr>
      <t xml:space="preserve">181,7 тыс. руб. </t>
    </r>
    <r>
      <rPr>
        <sz val="10"/>
        <rFont val="Times New Roman"/>
        <family val="1"/>
        <charset val="204"/>
      </rPr>
      <t xml:space="preserve">на оплату за уличное освещение.
Решением о районном бюджете предусмотрено на мероприятие на 2022 год 4400,0 тыс. руб., кассовое исполнение на 24.11.2022 составляет 2400,3 тыс. руб.
Расчет ожидаемого исполнения произведен отделом экономики и прогнозирования Администрации ЗР исходя из фактического потребления электроэнергии на уличное освещение за период с января по ноябрь 2022 года и ожидаемого исполнения за декабрь 2022 года по фактическим данным потребления за аналогичный период 2021 года и установленному тарифу. Так, ожидаемое исполнение за декабрь 2022 года составляет 1818,0 тыс. руб., ожидаемая экономия - 181,7 тыс. руб. Экономия образовалась в связи с неисправностью части светильников уличного освещения и заменой их на светодиодные</t>
    </r>
  </si>
  <si>
    <t xml:space="preserve">Администрация ЗР / СП "Шоинский сельсовет" ЗР НАО</t>
  </si>
  <si>
    <r>
      <rPr>
        <sz val="10"/>
        <rFont val="Times New Roman"/>
        <family val="1"/>
        <charset val="204"/>
      </rPr>
      <t xml:space="preserve">На основании обращения главы поселения </t>
    </r>
    <r>
      <rPr>
        <b val="true"/>
        <sz val="10"/>
        <rFont val="Times New Roman"/>
        <family val="1"/>
        <charset val="204"/>
      </rPr>
      <t xml:space="preserve">уменьшаются</t>
    </r>
    <r>
      <rPr>
        <sz val="10"/>
        <rFont val="Times New Roman"/>
        <family val="1"/>
        <charset val="204"/>
      </rPr>
      <t xml:space="preserve"> иные МТ </t>
    </r>
    <r>
      <rPr>
        <b val="true"/>
        <sz val="10"/>
        <rFont val="Times New Roman"/>
        <family val="1"/>
        <charset val="204"/>
      </rPr>
      <t xml:space="preserve"> Сельскому поселению "Шоинский сельсовет" ЗР НАО</t>
    </r>
    <r>
      <rPr>
        <sz val="10"/>
        <rFont val="Times New Roman"/>
        <family val="1"/>
        <charset val="204"/>
      </rPr>
      <t xml:space="preserve"> в </t>
    </r>
    <r>
      <rPr>
        <b val="true"/>
        <sz val="10"/>
        <rFont val="Times New Roman"/>
        <family val="1"/>
        <charset val="204"/>
      </rPr>
      <t xml:space="preserve">2022</t>
    </r>
    <r>
      <rPr>
        <sz val="10"/>
        <rFont val="Times New Roman"/>
        <family val="1"/>
        <charset val="204"/>
      </rPr>
      <t xml:space="preserve"> году в сумме</t>
    </r>
    <r>
      <rPr>
        <b val="true"/>
        <sz val="10"/>
        <rFont val="Times New Roman"/>
        <family val="1"/>
        <charset val="204"/>
      </rPr>
      <t xml:space="preserve"> 101,2 тыс. руб.</t>
    </r>
    <r>
      <rPr>
        <sz val="10"/>
        <rFont val="Times New Roman"/>
        <family val="1"/>
        <charset val="204"/>
      </rPr>
      <t xml:space="preserve"> на оплату за уличное освещение.
Решением о районном бюджете предусмотрено на мероприятие на 2022 год 1206,4 тыс. руб., кассовое исполнение на 24.11.2022 составляет 768,1 тыс. руб.
Расчет ожидаемого исполнения произведен отделом экономики и прогнозирования Администрации ЗР исходя из фактического потребления электроэнергии на уличное освещение за период с января по ноябрь 2022 года и ожидаемого исполнения за декабрь 2022 года по фактическим данным потребления за аналогичный период 2021 года и установленному тарифу. Так, ожидаемое исполнение за декабрь 2022 года составляет 337,1 тыс. руб., ожидаемая экономия - 101,2 тыс. руб. Экономия образовалась в связи с неисправностью части светильников уличного освещения</t>
    </r>
  </si>
  <si>
    <t xml:space="preserve">Администрация ЗР / СП "Юшарский сельсовет" ЗР НАО</t>
  </si>
  <si>
    <r>
      <rPr>
        <sz val="10"/>
        <rFont val="Times New Roman"/>
        <family val="1"/>
        <charset val="204"/>
      </rPr>
      <t xml:space="preserve">На основании обращения главы поселения уменьшаются иные МТ  </t>
    </r>
    <r>
      <rPr>
        <b val="true"/>
        <sz val="10"/>
        <rFont val="Times New Roman"/>
        <family val="1"/>
        <charset val="204"/>
      </rPr>
      <t xml:space="preserve">Сельскому поселению "Юшарский сельсовет" ЗР НАО</t>
    </r>
    <r>
      <rPr>
        <sz val="10"/>
        <rFont val="Times New Roman"/>
        <family val="1"/>
        <charset val="204"/>
      </rPr>
      <t xml:space="preserve"> в </t>
    </r>
    <r>
      <rPr>
        <b val="true"/>
        <sz val="10"/>
        <rFont val="Times New Roman"/>
        <family val="1"/>
        <charset val="204"/>
      </rPr>
      <t xml:space="preserve">2022</t>
    </r>
    <r>
      <rPr>
        <sz val="10"/>
        <rFont val="Times New Roman"/>
        <family val="1"/>
        <charset val="204"/>
      </rPr>
      <t xml:space="preserve"> году в сумме </t>
    </r>
    <r>
      <rPr>
        <b val="true"/>
        <sz val="10"/>
        <rFont val="Times New Roman"/>
        <family val="1"/>
        <charset val="204"/>
      </rPr>
      <t xml:space="preserve">140,0 тыс. руб</t>
    </r>
    <r>
      <rPr>
        <sz val="10"/>
        <rFont val="Times New Roman"/>
        <family val="1"/>
        <charset val="204"/>
      </rPr>
      <t xml:space="preserve">. на оплату за уличное освещение.
Решением о районном бюджете предусмотрено на мероприятие на 2022 год 2285,7 тыс. руб., кассовое исполнение на 24.11.2022 составляет 1496,1 тыс. руб.
Расчет ожидаемого исполнения произведен отделом экономики и прогнозирования Администрации ЗР исходя из фактического потребления электроэнергии на уличное освещение за период с декабря 2021 года по ноябрь 2022 года и ожидаемого исполнения за декабрь 2022 года по фактическим данным потребления за аналогичный период 2021 года и установленному тарифу с учетом планируемой замены 40 неисправных светильников в декабре 2022 года. Так, ожидаемое исполнение за декабрь 2022 года составляет 648,1 тыс. руб., ожидаемая экономия - 141,5 тыс. руб. Экономия образовалась в связи с неисправностью части светильников уличного освещения. 
Иные МТ уменьшаются на сумму, указанную в обращении главы поселения - 140,0 тыс.руб.
</t>
    </r>
  </si>
  <si>
    <t xml:space="preserve">Администрация ЗР / СП "Карский сельсовет" ЗР НАО</t>
  </si>
  <si>
    <t xml:space="preserve">Администрация ЗР / СП "Пустозерский сельсовет" ЗР НАО</t>
  </si>
  <si>
    <t xml:space="preserve">Администрация ЗР / СП "Приморско-Куйский сельсовет" ЗР НАО</t>
  </si>
  <si>
    <t xml:space="preserve">пункт 1 главы 11 решения, приложения 6, 7, 8, 9, 10</t>
  </si>
  <si>
    <t xml:space="preserve">318</t>
  </si>
  <si>
    <r>
      <rPr>
        <sz val="10"/>
        <rFont val="Times New Roman"/>
        <family val="1"/>
        <charset val="204"/>
      </rPr>
      <t xml:space="preserve">На основании обращения главы поселения</t>
    </r>
    <r>
      <rPr>
        <b val="true"/>
        <sz val="10"/>
        <rFont val="Times New Roman"/>
        <family val="1"/>
        <charset val="204"/>
      </rPr>
      <t xml:space="preserve"> уменьшаютс</t>
    </r>
    <r>
      <rPr>
        <sz val="10"/>
        <rFont val="Times New Roman"/>
        <family val="1"/>
        <charset val="204"/>
      </rPr>
      <t xml:space="preserve">я иные МТ</t>
    </r>
    <r>
      <rPr>
        <b val="true"/>
        <sz val="10"/>
        <rFont val="Times New Roman"/>
        <family val="1"/>
        <charset val="204"/>
      </rPr>
      <t xml:space="preserve"> Сельскому поселению "Тиманский сельсовет" ЗР НАО</t>
    </r>
    <r>
      <rPr>
        <sz val="10"/>
        <rFont val="Times New Roman"/>
        <family val="1"/>
        <charset val="204"/>
      </rPr>
      <t xml:space="preserve">, предусмотренные в </t>
    </r>
    <r>
      <rPr>
        <b val="true"/>
        <sz val="10"/>
        <rFont val="Times New Roman"/>
        <family val="1"/>
        <charset val="204"/>
      </rPr>
      <t xml:space="preserve">2022</t>
    </r>
    <r>
      <rPr>
        <sz val="10"/>
        <rFont val="Times New Roman"/>
        <family val="1"/>
        <charset val="204"/>
      </rPr>
      <t xml:space="preserve"> году в сумме </t>
    </r>
    <r>
      <rPr>
        <b val="true"/>
        <sz val="10"/>
        <rFont val="Times New Roman"/>
        <family val="1"/>
        <charset val="204"/>
      </rPr>
      <t xml:space="preserve">261,1 тыс. руб. </t>
    </r>
    <r>
      <rPr>
        <sz val="10"/>
        <rFont val="Times New Roman"/>
        <family val="1"/>
        <charset val="204"/>
      </rPr>
      <t xml:space="preserve">на устройство деревянных тротуаров в п. Индига. 
Решением о бюджете предусмотрено на мероприятие 2270,8 тыс. руб. По результату электронных торгов между Администрацией поселения и ИП Мишуковым А.В. заключён муниципальный контракт от 23.08.2022 № 0184300000422000176, цена контракта 2 009 658 рублей (копия прилагается). Экономия бюджетных средств составила 261 142 рубля. Мероприятие выполнено и оплачено</t>
    </r>
  </si>
  <si>
    <t xml:space="preserve">Администрация ЗР / МО "Городское поселение "Рабочий поселок Искателей" ЗР НАО</t>
  </si>
  <si>
    <t xml:space="preserve">320</t>
  </si>
  <si>
    <r>
      <rPr>
        <sz val="10"/>
        <rFont val="Times New Roman"/>
        <family val="1"/>
        <charset val="204"/>
      </rPr>
      <t xml:space="preserve">На основании обращения и.о.главы поселения </t>
    </r>
    <r>
      <rPr>
        <b val="true"/>
        <sz val="10"/>
        <rFont val="Times New Roman"/>
        <family val="1"/>
        <charset val="204"/>
      </rPr>
      <t xml:space="preserve">уменьшаются</t>
    </r>
    <r>
      <rPr>
        <sz val="10"/>
        <rFont val="Times New Roman"/>
        <family val="1"/>
        <charset val="204"/>
      </rPr>
      <t xml:space="preserve"> иные МТ на </t>
    </r>
    <r>
      <rPr>
        <b val="true"/>
        <sz val="10"/>
        <rFont val="Times New Roman"/>
        <family val="1"/>
        <charset val="204"/>
      </rPr>
      <t xml:space="preserve">2022</t>
    </r>
    <r>
      <rPr>
        <sz val="10"/>
        <rFont val="Times New Roman"/>
        <family val="1"/>
        <charset val="204"/>
      </rPr>
      <t xml:space="preserve"> год </t>
    </r>
    <r>
      <rPr>
        <b val="true"/>
        <sz val="10"/>
        <rFont val="Times New Roman"/>
        <family val="1"/>
        <charset val="204"/>
      </rPr>
      <t xml:space="preserve">Городскому поселению "Рабочий поселок Искателей"</t>
    </r>
    <r>
      <rPr>
        <sz val="10"/>
        <rFont val="Times New Roman"/>
        <family val="1"/>
        <charset val="204"/>
      </rPr>
      <t xml:space="preserve"> в сумме </t>
    </r>
    <r>
      <rPr>
        <b val="true"/>
        <sz val="10"/>
        <rFont val="Times New Roman"/>
        <family val="1"/>
        <charset val="204"/>
      </rPr>
      <t xml:space="preserve">149,3 тыс. руб., </t>
    </r>
    <r>
      <rPr>
        <sz val="10"/>
        <rFont val="Times New Roman"/>
        <family val="1"/>
        <charset val="204"/>
      </rPr>
      <t xml:space="preserve">предусмотренные</t>
    </r>
    <r>
      <rPr>
        <b val="true"/>
        <sz val="10"/>
        <rFont val="Times New Roman"/>
        <family val="1"/>
        <charset val="204"/>
      </rPr>
      <t xml:space="preserve"> </t>
    </r>
    <r>
      <rPr>
        <sz val="10"/>
        <rFont val="Times New Roman"/>
        <family val="1"/>
        <charset val="204"/>
      </rPr>
      <t xml:space="preserve">на уличное освещение.
Решением о бюджете на 2022 год на уличное освещение предусмотрено 1717,5 тыс. руб.
Кассовое исполнение по состоянию на 24.11.2022 составляет 1109,4 тыс. руб. По расчету отдела экономики и прогнозирования Администрации ЗР ожидаемое исполнение за ноябрь-декабрь составит 432,5 тыс. руб., ожидаемая экономия - 175,6 тыс. руб.
Экономия образовалась в связи с заменой в 2022 году светильников уличного освещения на светодиодные светильники. 
Иные МТ уменьшаются на сумму, указанную в обращении и.о.главы поселения - 149,3 тыс.руб.</t>
    </r>
  </si>
  <si>
    <t xml:space="preserve">328</t>
  </si>
  <si>
    <r>
      <rPr>
        <sz val="10"/>
        <rFont val="Times New Roman"/>
        <family val="1"/>
        <charset val="204"/>
      </rPr>
      <t xml:space="preserve">На основании обращения и.о.главы поселения </t>
    </r>
    <r>
      <rPr>
        <b val="true"/>
        <sz val="10"/>
        <rFont val="Times New Roman"/>
        <family val="1"/>
        <charset val="204"/>
      </rPr>
      <t xml:space="preserve">уменьшаются</t>
    </r>
    <r>
      <rPr>
        <sz val="10"/>
        <rFont val="Times New Roman"/>
        <family val="1"/>
        <charset val="204"/>
      </rPr>
      <t xml:space="preserve"> иные МТ на</t>
    </r>
    <r>
      <rPr>
        <b val="true"/>
        <sz val="10"/>
        <rFont val="Times New Roman"/>
        <family val="1"/>
        <charset val="204"/>
      </rPr>
      <t xml:space="preserve"> 2022</t>
    </r>
    <r>
      <rPr>
        <sz val="10"/>
        <rFont val="Times New Roman"/>
        <family val="1"/>
        <charset val="204"/>
      </rPr>
      <t xml:space="preserve"> год </t>
    </r>
    <r>
      <rPr>
        <b val="true"/>
        <sz val="10"/>
        <rFont val="Times New Roman"/>
        <family val="1"/>
        <charset val="204"/>
      </rPr>
      <t xml:space="preserve">Городскому поселению "Рабочий поселок Искателей"</t>
    </r>
    <r>
      <rPr>
        <sz val="10"/>
        <rFont val="Times New Roman"/>
        <family val="1"/>
        <charset val="204"/>
      </rPr>
      <t xml:space="preserve"> в сумме</t>
    </r>
    <r>
      <rPr>
        <b val="true"/>
        <sz val="10"/>
        <rFont val="Times New Roman"/>
        <family val="1"/>
        <charset val="204"/>
      </rPr>
      <t xml:space="preserve"> 59,5 тыс. руб.</t>
    </r>
    <r>
      <rPr>
        <sz val="10"/>
        <rFont val="Times New Roman"/>
        <family val="1"/>
        <charset val="204"/>
      </rPr>
      <t xml:space="preserve"> на благоустройство 
Решением о бюджете на 2022 год на благоустройство предусмотрено 3846,8 тыс. руб.
Во исполнение программных мероприятий Администрацией городского поселения по результатам проведения электронных аукционов 21.07.2022 заключены муниципальные контракты с ООО «ЛидерСтрой»:
1) № 0184300000522000017 на выполнение работ по благоустройству территории в районе дома № 4 по ул. Губкина в п. Искателей, цена контракта 2 676 498,78 руб., срок исполнения - в течение 60 календарных дней с момента заключения.
31.10.2022 заключено дополнительное соглашение № 1 к указанному выше контракту. В соответствии с соглашением цена контракта составляет 2 616 950,60 руб. Мероприятие исполнено и оплачено. 
Экономия по данному муниципальному контракту составляет 59 548,18 руб.
2) № 0184300000522000019 на выполнение работ по благоустройству территории в районе многоквартирных домов № 6 и № 11 по ул. Россихина в п. Искателей, цена контракта 1 674 374,77 руб., срок исполнения - в течение 60 календарных дней с момента заключения. Мероприятие исполнено и оплачено в полном объеме, в том числе оплачено за счет бюджета Заполярного района в размере 1 170 301,22 руб.</t>
    </r>
  </si>
  <si>
    <t xml:space="preserve">Муниципальная программа "Безопасность на территории муниципального района "Заполярный район" на 2019-2030 годы"</t>
  </si>
  <si>
    <t xml:space="preserve">034 0309 33.0.00.89240 540</t>
  </si>
  <si>
    <t xml:space="preserve">Иные межбюджетные трансферты в рамках муниципальной программы "Безопасность на территории муниципального района "Заполярный район" на 2019-2030 годы"</t>
  </si>
  <si>
    <t xml:space="preserve">034 0310 33.0.00.89240 540</t>
  </si>
  <si>
    <t xml:space="preserve">034 0309 33.0.00.82010 811</t>
  </si>
  <si>
    <t xml:space="preserve">Мероприятия в рамках муниципальной программы "Безопасность на территории муниципального района "Заполярный район" на 2019-2030 годы"</t>
  </si>
  <si>
    <t xml:space="preserve">пункт 5 главы 10 решения, приложения 6, 7, 8, 9, 11</t>
  </si>
  <si>
    <t xml:space="preserve">Муниципальная программа "Чистая вода"</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79500 414</t>
  </si>
  <si>
    <t xml:space="preserve">Субсидии местным бюджетам на софинансирование капитальных вложений в объекты муниципальной собственности</t>
  </si>
  <si>
    <t xml:space="preserve">приложения 6, 7, 8, 9, 10</t>
  </si>
  <si>
    <t xml:space="preserve">324</t>
  </si>
  <si>
    <t xml:space="preserve">В связи с внесением изменений в закон НАО от 23.12.2021 № 303-оз "Об окружном бюджете на 2022 год и на плановый период 2023 и 2024 годов" переносятся ассигнования на строительство 24-квартирного жилого дома в п. Амдерма с 2022 года на 2024 год, а также уточняется сумма софинансирования за счет средств районного бюджета.
В целях реализации данного мероприятия МКУ ЗР «Северное» заключен муниципальный контракт от 12.09.2022 № 0184300000422000192 с ООО «Строительно-монтажное предприятие-83», цена контракта 141 299 300,0 руб. Согласно п. 3.3. Контракта срок разработки проектно-сметной документации до 30.04.2023, срок выполнения работ по строительству объекта капитального строительства и ввода его в эксплуатацию до 31.12.2023.
В соответствии с условиями контракта окончательная оплата производится в течение 7 (семи) рабочих дней с даты подписания Заказчиком акта приемки законченного строительством объекта. Таким образом,  в процентном соотношении: на 2023 год -70 % от общего объема финансирования строительства (95 588,0 тыс. руб., в том числе за счет средств окружного бюджета 90 808,6 тыс. руб.), на 2024 год – 30% от общего объема финансирования строительства (40 966,3 тыс. руб., в том числе за счет средств окружного бюджета 38 918,0 тыс. руб.)</t>
  </si>
  <si>
    <t xml:space="preserve">034 0501 35.0.00.S9500 414</t>
  </si>
  <si>
    <t xml:space="preserve">Расходы районного бюджета на мероприятия, софинансируемые в рамках государственных программ в части капитальных вложений в объекты муниципальной собственности</t>
  </si>
  <si>
    <t xml:space="preserve">Пункт 6 главы 6 решения, приложения 6, 7, 8, 9, 10</t>
  </si>
  <si>
    <t xml:space="preserve">034 0501 35.0.00.86030 414</t>
  </si>
  <si>
    <t xml:space="preserve">Мероприятия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1-1-11-181/22-0-0</t>
  </si>
  <si>
    <t xml:space="preserve">На основании служебной записки МКУ ЗР "Северное" переносятся ассигнования в сумме 2198,1 тыс. руб. на разработку проектной документации на строительство 2-квартирного жилого дома в с. Нижняя Пеша с 2022 года на 2023 год без изменения объема финансирования.
МКУ ЗР «Северное» заключен муниципальный контракт № 0184300000422000090 от 03.06.2022 с ООО «Нарьян-Маргражданпроект» на сумму 2198,1 тыс. руб. со сроком исполнения не позднее 15.12.2022.
На данный момент подрядная организация исправила все замечания выявленные в ходе проверки сотрудниками МКУ ЗР «Северное», получила согласование сводного сметного расчета у ГРБС. Документация направлена в Департамент внутреннего контроля и надзора НАО для прохождения государственной экспертизы. Ориентировочный срок получения положительного заключения 24.02.2023. Бюджетные ассигнования в текущем финансовом году освоены не будут. Ориентировочный срок оплаты по контракту - 1 квартал 2023 года
</t>
  </si>
  <si>
    <t xml:space="preserve">034 0501 35.0.00.89250 540</t>
  </si>
  <si>
    <t xml:space="preserve">Иные межбюджетные трансферты в рамках муниципальной программы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325</t>
  </si>
  <si>
    <t xml:space="preserve">На основании обращения главы поселения уменьшаются иные МТ Сельскому поселению "Пешский сельсовет" ЗР НАО, предусмотренные на капитальный ремонт жилого дома № 6 по ул. Новая в с. Нижняя Пеша в 2022 году на сумму 373,8 тыс. руб. в связи со сложившейся экономией по результатам конкурсных процедур.
Запланировано на мероприятие 3560,2 тыс. руб., муниципальный контракт заключен 12.03.2022 с ИП Абдукодировым А., цена контракта - 3186,4 тыс. руб. работы выполнены и оплачены.
Экономия составила 373,8 тыс. руб.</t>
  </si>
  <si>
    <t xml:space="preserve">331</t>
  </si>
  <si>
    <t xml:space="preserve">На основании обращения главы поселения выделяются иные МТ Сельскому поселению "Пешский сельсовет" ЗР НАО на ремонт жилого дома № 31 по ул. Калинина в с. Нижняя Пеша на 2022 год в сумме 492,1 тыс. руб.
Деревянный одноквартирный жилой дом с кадастровым номером 83:00:020007:414 2002 года постройки площадью 73,3 м³ находится в муниципальной собственности сельского поселения (выписка из ЕГРН прилагается).
На основании осмотра комиссией 15.08.2022 составлена дефектная ведомость, в которой отражено: у коридора и крыльца здания стойки фундамента сгнили, протекает крыша, конструкции деревянных оснований деформированы и подвержены гниению, оконные и дверные проемы перекошены, местами выражена гниль и трещины. Комиссия рекомендует провести ремонт поврежденных участков и элементов здания.
Локальный сметный расчет составлен МКУ ЗР "Северное" в ценах 3 квартала 2022 года на сумму 551,6 тыс. руб.
Мероприятие планируется реализовать путем заключения прямого договора в соответствии с п. 4 ч. 1 ст. 93 Федерального закона от 05.04.2013 № 44-ФЗ. В связи с этим из общей стоимости работ исключена сметная прибыль и непредвиденные затраты (в размере 2% от сметной прибыли). Стоимость реализации мероприятия составит 492 068,33 руб.</t>
  </si>
  <si>
    <t xml:space="preserve">334</t>
  </si>
  <si>
    <t xml:space="preserve">На основании обращения главы поселения выделяются дополнительно иные МТ Сельскому поселению "Тиманский сельсовет" ЗР НАО на 2022 год в сумме 281,1 тыс. руб. на капитальный ремонт жилого дома № 128 по ул. Рыбацкая в п. Индига.
В марте 2022 года на реализацию мероприятия выделены иные МТ в сумме 7789,9 тыс. руб.
В целях реализации мероприятия Администрацией поселения заключен муниципальный контракт № 0184300000422000093 от 27.05.2022 с ООО «МАСТЕРФАЙБР АРХАНГЕЛЬСК». Стоимость работ по договору 6 642 942,16 руб. 
В ходе выполнения ремонтных работ были выявлены дополнительные работы в результате чего между администрацией сельсовета и подрядчиком заключено дополнительное соглашение № 1 от 27.10.2022 по которому цена контракта увеличена на 10% и составила 7 285 875,60 руб. 
Так же Администрацией поселения заключены дополнительные договора б/н от 10.09.2022 и от 27.09.2022 с ИП Абдукодировым А. на сумму  281 094 руб. Данные договоры не были учтены в сумме  расходов по мероприятию 
На 30 сессии Совета Заполярного района по обращению главы СП «Тиманский сельсовет» ЗР НАО внесены изменения в решение в решение Совета Заполярного района «О районном бюджете на 2022 год и плановый период 2023-2024 годов» в части уменьшения объемов финансирования по вышеуказанному мероприятию на 504,0 тыс. руб. Недостаток средств по данному мероприятию составляет 281,1 тыс. руб.
</t>
  </si>
  <si>
    <t xml:space="preserve">Администрация ЗР / СП "Поселок Амдерма" ЗР НАО</t>
  </si>
  <si>
    <t xml:space="preserve">Муниципальная программа "Развитие коммунальной инфраструктуры муниципального района "Заполярный район" на 2020-2030 годы"</t>
  </si>
  <si>
    <t xml:space="preserve">034 0502 36.0.00.S9850 244</t>
  </si>
  <si>
    <t xml:space="preserve">Мероприятия в рамках муниципальной программы "Развитие коммунальной инфраструктуры муниципального района "Заполярный район" на 2020-2030 годы"</t>
  </si>
  <si>
    <t xml:space="preserve">Пункт 6 главы 6 решения, приложения 6, 7, 8, 9</t>
  </si>
  <si>
    <t xml:space="preserve">341</t>
  </si>
  <si>
    <r>
      <rPr>
        <sz val="10"/>
        <rFont val="Times New Roman"/>
        <family val="1"/>
        <charset val="204"/>
      </rPr>
      <t xml:space="preserve">В связи с заключенным между Администрацией Заполярного района и Департаментом строительства, ЖКХ,  энергетики и транспорта Ненецкого автономного округа дополнительного соглашения от 28.11.2022 № 5 к соглашению от 27.08.2021 № 83 в 2022 году перераспределяются ассигнования, предусмотренные в рамках субсидии из окружного бюджета на софинансирование расходнь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а также увеличивается размер софинансирования за счет средств районного бюджета на создание мест (площадок) накопления ТКО до 11 месяцев и поставку инсинераторных установок.
За счет средств районного бюджета выделяются ассигнования на 2023 год с целью обеспечения муниципальных контрактов, заключенных в 2022 году со сроком исполнения в очередном финансовом году.
Информация в разрезе мероприятий и источников финансирования представлены в приложении к поправкам (таблицы 1 и 2).
Таким образом, бюджетные ассигнования, предусмотренные </t>
    </r>
    <r>
      <rPr>
        <b val="true"/>
        <sz val="10"/>
        <rFont val="Times New Roman"/>
        <family val="1"/>
        <charset val="204"/>
      </rPr>
      <t xml:space="preserve">за счет средств районного бюджета, уменьшаются в 2022 году на 20 997,1 тыс. руб. и предусматриваются на 2023 год в сумме 41 785,0 тыс. руб.</t>
    </r>
  </si>
  <si>
    <t xml:space="preserve">034 0502 36.0.00.86040 244</t>
  </si>
  <si>
    <t xml:space="preserve">Администрация ЗР </t>
  </si>
  <si>
    <t xml:space="preserve">034 0502 36.0.00.86040 414</t>
  </si>
  <si>
    <t xml:space="preserve">Администрация ЗР / Сельские поселения ЗР НАО</t>
  </si>
  <si>
    <t xml:space="preserve">034 0502 36.0.00.89260 540</t>
  </si>
  <si>
    <t xml:space="preserve">Иные межбюджетные трансферты в рамках муниципальной программы "Развитие коммунальной инфраструктуры муниципального района "Заполярный район" на 2020-2030 годы"</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034 0502 37.0.00.86050 414</t>
  </si>
  <si>
    <t xml:space="preserve">Мероприятия в рамках муниципальной программы "Обеспечение населения централизованным теплоснабжением в МО «Муниципальный район «Заполярный район» на 2020-2030 годы"</t>
  </si>
  <si>
    <t xml:space="preserve">01.1-11-182/22-0-0</t>
  </si>
  <si>
    <t xml:space="preserve">На основании служебной записки МКУ ЗР "Северное" переносятся ассигнования в сумме 1284,8 тыс. руб. на разработку проектной документации на реконструкцию котельной в с. Коткино с 2022 года на 2023 год без изменения объема финансирования.
МКУ ЗР «Северное» готовит техническое задание на проектирование, согласовывает необходимые технические решения с МП ЗР «Севержилкомсервис» и планирует объявить электронный аукцион на разработку проектной документации на реконструкцию котельной в с. Коткино. Ориентировочный срок выполнения работ по проектированию - 4 квартал 2023 года. Денежные средства в текущем финансовом году освоены не будут
</t>
  </si>
  <si>
    <t xml:space="preserve">Муниципальная программа "Обеспечение населения муниципального района "Заполярный район" чистой водой на 2021-2030 годы"</t>
  </si>
  <si>
    <t xml:space="preserve">034 0502 38.0.00.86060 414</t>
  </si>
  <si>
    <t xml:space="preserve">Мероприятия в рамках муниципальной программы "Обеспечение населения муниципального района "Заполярный район" чистой водой на 2021-2030 годы"</t>
  </si>
  <si>
    <t xml:space="preserve">034 0502 38.0.00.89280 540</t>
  </si>
  <si>
    <t xml:space="preserve">Иные межбюджетные трансферты в рамках муниципальной программы "Обеспечение населения муниципального района "Заполярный район" чистой водой на 2021-2030 годы"</t>
  </si>
  <si>
    <t xml:space="preserve">336</t>
  </si>
  <si>
    <t xml:space="preserve">На основании обращения главы поселения переносятся иные МТ, предусмотренные Сельскому поселению "Канинский сельсовет" ЗР НАО на образование и постановку на кадастровый учет земельных участков для водоснабжения в с. Несь, с 2022 года на 2023 год в сумме 62,5 тыс. руб.
По информации главы поселения мероприятие в 2022 году полностью реализовано не будет. Из трёх запланированных участков оформлен только один, финансовые средства израсходованы в размере 20,0 тыс. руб. Оформление двух других участков планируется реализовать в 2023 году. 
По устной информации главы поселения частичное выполнение работ явилось следствием не предоставления Департаментом строительства, жилищно-коммунального хозяйства, энергетики и транспорта НАО необходимых документов, а именно не внесены изменения в проект межевания территории с. Несь. Администрация поселения планирует повторно обратиться в Департамент строительства, жилищно-коммунального хозяйства, энергетики и транспорта НАО в 2023 году с целью получения необходимых сведений для завершения мероприятия.
На 2023 год стоимость мероприятия рассчитана на основании представленных коммерческих предложений (Кадастровый инженер Полосков А.А. - 62,5 тыс. руб., Кадастровый инженер Выучейская В.В. - 68,7 тыс. руб., ООО "Универсал Геодезия" - 66,0 тыс. руб.) по наименьшей цене.
Организовать закупку планируется в соответствии с п. 4 ст. 93 Федерального закона № 44 «О контрактной системе в сфере закупок товаров, работ, услуг для обеспечения государственных и муниципальных нужд», как у единственного поставщика
</t>
  </si>
  <si>
    <t xml:space="preserve">327</t>
  </si>
  <si>
    <t xml:space="preserve">На основании обращения главы поселения выделяются иные МТ Сельскому поселению "Пешский сельсовет" ЗР НАО на изготовление технических планов на колодцы в д. Верхняя Пеша, д. Волонга, д. Волоковая, д. Белушье на 2022 год в сумме 94,2 тыс. руб.
Мероприятие необходимо для изготовления правоустанавливающих документов на данные колодцы, с последующим оформлением в собственность поселения и передачей в собственность Заполярного района с закреплением за МП ЗР «Севержилкомсервис».
Стоимость мероприятия рассчитана на основании представленных коммерческих предложений (ИП Шуйский М.В. - 140,0 тыс. руб., ИП Полосков А.А. - 96,0 тыс. руб., АО «Ростехинвентаризация – Федеральное БТИ» Северный филиал Отделение по Ненецкому АО - 94,2 тыс. руб.) по наименьшей цене.
Организовать закупку планируется в соответствии с п. 4 ст. 93 Федерального закона № 44 «О контрактной системе в сфере закупок товаров, работ, услуг для обеспечения государственных и муниципальных нужд», как у единственного поставщика
</t>
  </si>
  <si>
    <t xml:space="preserve">Муниципальная программа "Развитие транспортной инфраструктуры муниципального района "Заполярный район" на 2021-2030 годы"</t>
  </si>
  <si>
    <t xml:space="preserve">034 0408 39.0.00.86070 244</t>
  </si>
  <si>
    <t xml:space="preserve">Мероприятия в рамках муниципальной программы "Развитие транспортной инфраструктуры муниципального района "Заполярный район" на 2021-2030 годы"</t>
  </si>
  <si>
    <t xml:space="preserve">Администрация ЗР/СП "Пустозерский сельсовет" ЗР НАО</t>
  </si>
  <si>
    <t xml:space="preserve">034 0409 39.0.00.89290 540</t>
  </si>
  <si>
    <t xml:space="preserve">Иные межбюджетные трансферты в рамках муниципальной программы "Развитие транспортной инфраструктуры муниципального района "Заполярный район" на 2021-2030 годы"</t>
  </si>
  <si>
    <t xml:space="preserve">034 0408 39.0.00.89290 540</t>
  </si>
  <si>
    <t xml:space="preserve">Администрация ЗР/СП "Юшарский сельсовет" ЗР НАО</t>
  </si>
  <si>
    <t xml:space="preserve">335</t>
  </si>
  <si>
    <t xml:space="preserve">На основании обращения главы поселения выделяются дополнительно иные МТ Сельскому поселению "Юшарский сельсовет" ЗР НАО на 2022 год в сумме 52,4 тыс. руб. на содержание авиаплощадок.
Решением о бюджете предусмотрено на мероприятие 285,7 тыс. руб., кассовые расходы  составляют 277,1 тыс. руб. Для оплаты договоров ГПХ на содержание авиаплощадок в п. Каратайка и п. Варнек за ноябрь-декабрь 2022 года необходимо дополнительно выделить 52,4 тыс. руб. (сумма договоров 61,0 тыс. руб. - остаток по мероприятию 8,6 тыс. руб.).
Недостаток средств возник по причине привлечения специализированной техники в зимний период с января по октябрь 2022 года для расчистки снежных заносов, завалов на взлётной полосе в количестве 17 часов на общую сумму работ 124,6 тыс. руб. </t>
  </si>
  <si>
    <t xml:space="preserve">Муниципальная программа "Развитие энергетики муниципального района "Заполярный район" на 2021-2030 годы"</t>
  </si>
  <si>
    <t xml:space="preserve">034 0502 40.0.00.86080 414</t>
  </si>
  <si>
    <t xml:space="preserve">Мероприятия в рамках муниципальной программы "Развитие энергетики муниципального района "Заполярный район" на 2021 - 2030 годы"</t>
  </si>
  <si>
    <t xml:space="preserve">Администрация ЗР / МП ЗР "Севержилкомсервис"</t>
  </si>
  <si>
    <t xml:space="preserve">034 0502 40.0.00.86080 811</t>
  </si>
  <si>
    <t xml:space="preserve">Пункт 5 главы 10 решения, приложения 6, 7, 8, 9, 11</t>
  </si>
  <si>
    <t xml:space="preserve">343</t>
  </si>
  <si>
    <t xml:space="preserve">На основании служебной записки отдела ЖКХ, строительства, транспорта и экологии Администрации ЗР уменьшается муниципальная преференция МП ЗР "Севержилкомсервис", предусмотренная в 2022 году на приобретение и доставку резервуаров объемом 50 куб. м в с. Шойна, на сумму 3055,5 тыс. руб. в связи со сложившейся экономией по результатам конкурсных процедур.
МП ЗР "Севержилкомсервис" в результате проведенного электронного аукциона 15.06.2022 заключен муниципальный контракт с ООО "Модульстрой". Цена контракта - 13513,6 тыс. руб., срок исполнения - не позднее 60 дней с даты заключения контракта.
20.09.2022 в адрес Администрации ЗР предприятием представлен полный пакет документов, подтверждающих выполнение мероприятия. Финансирование за счет средств районного бюджета составляет 13378,5 тыс. руб. (99% от стоимости мероприятия)</t>
  </si>
  <si>
    <t xml:space="preserve">Муниципальная программа "Развитие сельского хозяйства на территории муниципального района "Заполярный район" на 2021-2030 годы"</t>
  </si>
  <si>
    <t xml:space="preserve">Администрация ЗР / МКП ЗР «Пешский животноводческий комплекс»</t>
  </si>
  <si>
    <t xml:space="preserve">034 0405 41.0.00.83030 810</t>
  </si>
  <si>
    <t xml:space="preserve">Мероприятия в рамках муниципальной программы "Развитие сельского хозяйства на территории муниципального района "Заполярный район" на 2021-2030 годы"</t>
  </si>
  <si>
    <t xml:space="preserve">034 0405 41.0.00.89320 540</t>
  </si>
  <si>
    <t xml:space="preserve">Иные межбюджетные трансферты в рамках муниципальной программы "Развитие сельского хозяйства на территории муниципального района "Заполярный район" на 2021-2030 годы"</t>
  </si>
  <si>
    <t xml:space="preserve">Администрация ЗР / Нераспределенный резерв</t>
  </si>
  <si>
    <t xml:space="preserve">пункт 5 главы 6, пункт 1 главы 11 решения, приложения 6, 7, 8, 9, 10</t>
  </si>
  <si>
    <t xml:space="preserve">46</t>
  </si>
  <si>
    <t xml:space="preserve">На основании служебной записки сектора по развитию сельскохозяйственного производства Администрации ЗР переносится с 2022 года на 2023 год нераспределенный резерв на приобретение объектов сельского хозяйства животноводческого назначения в сумме 50000,0 тыс. руб.
Решением о районном бюджете на 2022 год и плановый период 2023-2024 годов предусмотрен нераспределенный резерв иных межбюджетных трансфертов между поселениями Заполярного района на приобретение объектов сельского хозяйства животноводческого назначения на 2022 год в сумме 50000,0 тыс. руб. и на 2023 год в сумме 50000,0 тыс. руб.
В 2022 году резерв не распределен.
В соответствии с пунктом 7 поручения губернатора Ненецкого автономного округа от 11.11.2022 № 01-17/72 Администрации Заполярного района поручено организовать строительство новых животноводческих объектов в с. Ома и Нижняя Пеша НАО в 2023 году </t>
  </si>
  <si>
    <t xml:space="preserve">034 0405 41.0.00.83030 414</t>
  </si>
  <si>
    <t xml:space="preserve">Мероприятия в рамках муниципальной программы "Развитие сельского хозяйства на территории муниципального района "Заполярный район" на 2021 - 2030 годы"</t>
  </si>
  <si>
    <t xml:space="preserve">Муниципальная программа "Управление муниципальным имуществом муниципального района "Заполярный район" на 2022-2030 годы"</t>
  </si>
  <si>
    <t xml:space="preserve">034 0113 42.0.00.81100 247</t>
  </si>
  <si>
    <t xml:space="preserve">Эксплуатационные и иные расходы по содержанию объектов до передачи в государственную собственность, собственность муниципальных образований поселений, в оперативное управление муниципальным учреждениям и казенным предприятиям, в хозяйственное ведение муниципальным унитарным предприятиям</t>
  </si>
  <si>
    <t xml:space="preserve">01.1-11-187/22-0-0</t>
  </si>
  <si>
    <t xml:space="preserve">На основании служебной записки МКУ ЗР "Северное" выделяются дополнительно ассигнования на 2022 год в сумме 350,3 тыс. руб. на эксплуатационные расходы по объекту «Спортивное сооружение с универсальным игровым залом в п. Амдерма НАО» за октябрь-ноябрь 2022 года. 
В сентябре 2022 года выделены ассигнования на указанные цели. Расчет был произведен с учетом объемов оказанных услуг за аналогичный период 2021 года и утвержденных тарифов. Фактически в 2022 году объемы увеличились. В связи с этим ассигнований, предусмотренных в бюджете, недостаточно.
Дополнительно выделяются ассигнования на оплату теплоэнергии (305,0 тыс. руб.), электроэнергии (40,7 тыс. руб.), водоснабжения и водоотведения (4,6 тыс. руб.).
При расчете учтены площади помещений:
- 307,53 кв. м, переданных ГБУК НАО "Дом культуры поселка Амдерма",
- 28,12 кв.м, переданных ГБУК НАО "НЦБ им. А.И. Пичкова".
Согласно договорам безвозмездного пользования учреждения самостоятельно осуществляют оплату за предоставление коммунальных услуг пропорционально занимаемой площади помещений).
</t>
  </si>
  <si>
    <t xml:space="preserve">УМИ Администрации ЗР</t>
  </si>
  <si>
    <t xml:space="preserve">042 0113 42.0.00.81110 244</t>
  </si>
  <si>
    <t xml:space="preserve">Оценка недвижимости, признание прав и регулирование отношений по муниципальной собственности</t>
  </si>
  <si>
    <t xml:space="preserve">УМИ 272</t>
  </si>
  <si>
    <t xml:space="preserve">На основании письма Управления муниципального имущества Администрации ЗР уменьшаются ассигнования на проведение мероприятий по оценке недвижимости в 2022 году на сумму 183,5 тыс. руб.
Предусмотрено в районном бюджете на 2022 год 270,0 тыс. руб.
Экономия образовалась в связи с тем, что при планировании расходов расчет был произведен исходя из стоимости оказания услуг по оценке одного земельного участка в размере 6,0 тысяч рублей и 45 земельных участков, по которым потенциально имелась возможность провести аукционы по продаже или на право заключения договоров аренды. В связи с тем, что в 2022 году собственником не принимались решения о проведении аукционов  в отношении данных участков, фактические расходы не осуществлялись.  
Кассовое исполнение по состоянию на 01.12.2022 составляет 79,5 тыс. руб., ожидаемое исполнение за 2022 год - 86,5 тыс. руб.
</t>
  </si>
  <si>
    <t xml:space="preserve">034 0113 42.0.00.81130 244</t>
  </si>
  <si>
    <t xml:space="preserve">Расходы по приобретению, содержанию, прочим мероприятиям, связанным с муниципальным имуществом</t>
  </si>
  <si>
    <t xml:space="preserve">01.1-11-186/22-0-0</t>
  </si>
  <si>
    <t xml:space="preserve">На основании служебной записки МКУ ЗР "Северное" выделяются ассигнования на 2022 год на замену входной группы в здании ФОК п. Амдерма в сумме 105,1 тыс. руб..
Согласно акту обследования от 18.11.2022 при сильных порывах ветра дверь многократно открывала и било об ограждение крыльца, в результате каркас двери лопнул. На двери установлен доводчик, закреплен непосредственно на дверной коробке, при резких распахиваниях вся нагрузка с доводчика передавалась на дверную коробку, коробка тоже лопнула. Для дальнейшей полноценной эксплуатации физкультурно-оздоровительного комплекса необходимо заменить входную группу.
В качестве обоснования цены представлен договор на поставку товара от 29.11.2022 № 73п/2022
</t>
  </si>
  <si>
    <t xml:space="preserve">034 0113 42.0.00.89210 540</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t>
  </si>
  <si>
    <t xml:space="preserve">Иные межбюджетные трансферты в рамках муниципальной программы "Управление муниципальным имуществом муниципального района "Заполярный район" на 2022 - 2030 годы"
</t>
  </si>
  <si>
    <t xml:space="preserve">Уточнение непрограммных расходов</t>
  </si>
  <si>
    <t xml:space="preserve">Совет ЗР</t>
  </si>
  <si>
    <t xml:space="preserve">041 0113 98.0.00.81060 244</t>
  </si>
  <si>
    <t xml:space="preserve">Организация и проведение официальных мероприятий муниципального района "Заполярный район"</t>
  </si>
  <si>
    <t xml:space="preserve">Приложения 6, 7, 8</t>
  </si>
  <si>
    <t xml:space="preserve">05.1-06-30/22-0-0</t>
  </si>
  <si>
    <t xml:space="preserve">На основании письма Света ЗР уменьшаются ассигнования на проведение официальных мероприятий в 2022 году на сумму 495,0 тыс. руб. в связи с отсутствием потребности.
Решением о бюджете предусмотрено на мероприятие на 2022 год 2995,3 тыс. руб.
Кассовое исполнение по состоянию на 01.12.2022 составляет 1993,8 тыс. руб.
Подарочные наборы к благодарственным письмам приобретаться в 2022 году не будут ввиду их достаточного количества</t>
  </si>
  <si>
    <t xml:space="preserve">034 0113 98.0.00.81030 853</t>
  </si>
  <si>
    <t xml:space="preserve">Судебные расходы</t>
  </si>
  <si>
    <t xml:space="preserve">приложения 6, 7, 8</t>
  </si>
  <si>
    <t xml:space="preserve">034 1003 98.0.00.84040 240</t>
  </si>
  <si>
    <t xml:space="preserve">Мероприятия по социальной поддержке ветеранов Великой Отечественной войны и других категорий граждан, постоянно проживающих на территории муниципального района "Заполярный район", в соответствии с решением Совета муниципального района "Заполярный район" от 28.09.2016 № 262-р</t>
  </si>
  <si>
    <t xml:space="preserve">На основании письма Администрации ЗР выделяются дополнительно ассигнования на оформление подписки на общественно-политическую газету "Нярьяна Вындер" на 1 полугодие 2023 года в сумме 22,3 тыс. руб.
Предусмотрено решением о бюджете на 2022 год 279,4 тыс. руб., кассовое исполнение на 21.11.2022 составляет 139,3 тыс. руб.
Стоимость подписки на 1 полугодие 2023 года составляет 162,4 тыс. руб. Таким образом, необходимо предусмотреть дополнительно 22,3 тыс. руб. (162,4 тыс. руб. - 140,1 тыс. руб.)</t>
  </si>
  <si>
    <t xml:space="preserve">034 0113 98.0.00.81030 850</t>
  </si>
  <si>
    <t xml:space="preserve">Исполнение судебных решений</t>
  </si>
  <si>
    <t xml:space="preserve">01.1-11-183/22-0-0</t>
  </si>
  <si>
    <t xml:space="preserve">Выделяются ассигнования МКУ ЗР "Северное" на уплату судебных издержек, взыскиваемых с МКУ ЗР "Северное" в пользу ООО "КТА.ЛЕС" (определение Арбитражного суда Архангельской области от 21.11.2022) в сумме 133,5 тыс. руб.
Между МКУ ЗР «Северное» и ООО «КТА.ЛЕС» был заключен муниципальный контракт № 0184300000417000040-0291177-01 от 13.06.2017 на завершение строительства объекта «Спортивное сооружение с универсальным игровым залом в п. Амдерма НАО» с реконструкцией существующих несущих конструкций (далее – Контракт) на сумму 74 153 473,37 рублей.
Дополнительным соглашением от 15.12.2020 № 1 к Контракту по итогу выполнения работ в связи с уменьшением объема работ цена контракта уменьшена и составила 68 770 008,22 рубля.
Работы Подрядчиком выполнены с нарушением срока, установленного Контрактом. Разрешение на ввод объекта в эксплуатацию № 83-RU83501318-1-2020 выдано 16.12.2020.
Всего срок просрочки по Контракту составляет 807 дней, что является существенным нарушением условий Контракта. По итогу выполнения контракта Заказчиком выставлена претензия с начисленной итоговой неустойкой в размере 29 396 003 руб. 53 коп. с учетом удержанной неустойки в размере 17 514 632 руб. 36 коп.
ООО «КТА.ЛЕС» посчитав, что неустойка необоснованно начислена учреждением, размер неустойки является чрезмерным и не соответствует критерию разумности, обратилось в Арбитражный суд Архангельской области с исковым заявлением о взыскании с МКУ ЗР «Северное» 14 512 501 руб. 77 коп. неосновательного обогащения.
Арбитражным судом Архангельской области принято решение о взыскании с МКУ ЗР «Северное» в пользу ООО «КТА.ЛЕС» 11 211 709 руб. 81 коп. неосновательного обогащения, а также 73 828 руб. в возмещение расходов по уплате государственной пошлины (Дело № А05П-207/2021).
После вступления Решения Арбитражного суда Архангельской области в силу ООО «КТА.ЛЕС» обратилось в суд с заявлением о взыскании 366 829 руб. 67 коп. судебных расходов на оплату услуг представителя (далее - заявление).
По итогу рассмотрения заявления судом определена сумма судебных издержек, взыскиваемых с МКУ ЗР «Северное» в пользу ООО «КТА.ЛЕС» в размере 133 455 руб. 00 коп.
</t>
  </si>
  <si>
    <t xml:space="preserve">034 0113 98.0.00.81030 831</t>
  </si>
  <si>
    <t xml:space="preserve">034 0505 98.0.00.89140 540</t>
  </si>
  <si>
    <t xml:space="preserve">Иные межбюджетные трансферты на организацию ритуальных услуг</t>
  </si>
  <si>
    <t xml:space="preserve">пункт 1 главы 11 решения, приложения 6, 7, 8, 16</t>
  </si>
  <si>
    <t xml:space="preserve">332</t>
  </si>
  <si>
    <t xml:space="preserve">На основании обращений глав поселений уменьшается объем иных МТ на организацию ритуальных услуг на 2022 год в общей сумме 592,6 тыс.руб., из них:
- СП "Канинский сельсовет" ЗР НАО - уменьшаются на сумму 524,0 тыс.руб.,
- СП "Коткинский сельсовет" ЗР НАО - уменьшаются на сумму 95,8 тыс.руб.,
- СП "Омский сельсовет" ЗР НАО - выделяются дополнительно в сумме 27,2 тыс. руб.
Сельскому поселению "Канинский сельсовет" ЗР НАО предусмотрено на 2022 год 524,0 тыс. руб. По состоянию на 23.11.2022 заявлений на предоставление субсидии от специализированной службы не поступало. Кассового исполнения нет.
Сельскому поселению "Коткинский сельсовет" ЗР НАО предусмотрено на 2022 год 157,3 тыс. руб. Кассовое исполнение на 24.11.2022 составляет 61,5 тыс. руб. Остаток иных МТ составляет 95,8 тыс. руб.
Администрацией СП "Омский сельсовет" ЗР НАО представлены документы на предоставление субсидии МП ЗР "СЖКС" на возмещение расходов по захоронению одного гражданина на сумму 27,2 тыс.руб. Предусмотрено на 2022 год - 341,9 тыс.руб. (из них выделено в ноябре 2022 года - 27,4 тыс. руб.), кассовое исполнение на 28.11.2022 - 301,1 тыс.руб., требуется дополнительно 27,2 тыс.руб.
</t>
  </si>
  <si>
    <t xml:space="preserve">КСП ЗР</t>
  </si>
  <si>
    <t xml:space="preserve">046 0106 93.2.00.81010 122</t>
  </si>
  <si>
    <t xml:space="preserve">595</t>
  </si>
  <si>
    <t xml:space="preserve">На основании письма Контрольно-счетной палаты ЗР уменьшаются ассигнования на содержание органов местного самоуправления на 2022 год в сумме 280,3 тыс. руб. в связи с ожидаемой экономией.
Экономия по командировочным расходам сложилась по причине уменьшений количества дней командировок, приобретением авиабилетов по льготным тарифам, а также проведением двух контрольных мероприятий камеральным способом.
Экономия по оплате за курсы повышения квалификации образовалась по причине заключения договоров на обучение по ценам ниже, чем было запланировано</t>
  </si>
  <si>
    <t xml:space="preserve">046 0705 93.2.00.81010 244</t>
  </si>
  <si>
    <t xml:space="preserve">Уменьшение бюджетных ассигнований с целью обеспечения сбалансированности районного бюджета </t>
  </si>
  <si>
    <t xml:space="preserve">В связи с внесением изменений в Федеральный закон от 10.01.2002 № 7-ФЗ «Об охране окружающей среды» (далее – Закон об охране окружающей среды), в соответствии с которым с 01.09.2022 плата за негативное воздействие на окружающую среду носит целевой характер и не может быть использована на цели, не предусмотренные указанной статьей, в целях сбалансированности районного бюджета исключаются бюджетные ассигнования, предусмотренные в виде нераспределенных резервов в общей сумме 49 349,9 тыс. руб. на 2023 год , 51 429,3 тыс. руб. на 2024 год, в том числе:
- 12 529,3 тыс. руб. ежегодно, предусмотренные в виде иных межбюджетных трансфертов на поддержку мер по обеспечению сбалансированности местных бюджетов;
- 14 320,6 тыс. руб. на 2023 год, 38 900,0 тыс. руб. – 2024 год, предусмотренные на строительство (приобретение) жилых помещений в поселениях Заполярного района;
- 22 500,0 тыс. руб. на 2023 год, предусмотренный на приобретение объектов недвижимого имущества для хранения специализированной техники
</t>
  </si>
  <si>
    <t xml:space="preserve">Управление финансов / Нераспре-деленный резерв</t>
  </si>
  <si>
    <t xml:space="preserve">пункты 6, 8 главы 11 решения, приложение 15</t>
  </si>
  <si>
    <t xml:space="preserve">Администрация ЗР / Нераспре-деленный резерв </t>
  </si>
  <si>
    <t xml:space="preserve">Администрация ЗР / Нераспре-деленный резерв</t>
  </si>
  <si>
    <t xml:space="preserve">Перераспределение бюджетных ассигнований по заявкам главных распорядителей</t>
  </si>
  <si>
    <t xml:space="preserve">01-34-1826/22-0-0</t>
  </si>
  <si>
    <r>
      <rPr>
        <sz val="10"/>
        <rFont val="Times New Roman"/>
        <family val="1"/>
        <charset val="204"/>
      </rPr>
      <t xml:space="preserve">На основании письма Администрации ЗР от 05.12.2022 </t>
    </r>
    <r>
      <rPr>
        <b val="true"/>
        <sz val="10"/>
        <rFont val="Times New Roman"/>
        <family val="1"/>
        <charset val="204"/>
      </rPr>
      <t xml:space="preserve">перераспределяются </t>
    </r>
    <r>
      <rPr>
        <sz val="10"/>
        <rFont val="Times New Roman"/>
        <family val="1"/>
        <charset val="204"/>
      </rPr>
      <t xml:space="preserve">ассигнования, предусмотренные в</t>
    </r>
    <r>
      <rPr>
        <b val="true"/>
        <sz val="10"/>
        <rFont val="Times New Roman"/>
        <family val="1"/>
        <charset val="204"/>
      </rPr>
      <t xml:space="preserve"> 2022 </t>
    </r>
    <r>
      <rPr>
        <sz val="10"/>
        <rFont val="Times New Roman"/>
        <family val="1"/>
        <charset val="204"/>
      </rPr>
      <t xml:space="preserve">году на текущее</t>
    </r>
    <r>
      <rPr>
        <b val="true"/>
        <sz val="10"/>
        <rFont val="Times New Roman"/>
        <family val="1"/>
        <charset val="204"/>
      </rPr>
      <t xml:space="preserve"> содержание МКУ ЗР "Северное" </t>
    </r>
    <r>
      <rPr>
        <sz val="10"/>
        <rFont val="Times New Roman"/>
        <family val="1"/>
        <charset val="204"/>
      </rPr>
      <t xml:space="preserve">в сумме</t>
    </r>
    <r>
      <rPr>
        <b val="true"/>
        <sz val="10"/>
        <rFont val="Times New Roman"/>
        <family val="1"/>
        <charset val="204"/>
      </rPr>
      <t xml:space="preserve"> 196,7 тыс. руб.</t>
    </r>
    <r>
      <rPr>
        <sz val="10"/>
        <rFont val="Times New Roman"/>
        <family val="1"/>
        <charset val="204"/>
      </rPr>
      <t xml:space="preserve">, а именно за счет сложившейся экономии по приобретению горюче-смазочных материалов выделяются ассигнования на командировочные расходы.
Средства необходимы для оплаты командировочных расходов для выезда специалистов в г. Архангельск и г. Санкт-Петербург для участия в судебных заседаниях и в населенные пункты Заполярного района с целью проведения обследований и строительного контроля.
Экономия ассигнований на приобретение ГСМ образовалась в результате проведения конкурсных процедур</t>
    </r>
  </si>
  <si>
    <t xml:space="preserve">Уточнение наименований программных мероприятий</t>
  </si>
  <si>
    <t xml:space="preserve">Администрация ЗР/СП "Приморско-Куйский сельсовет" ЗР НАО</t>
  </si>
  <si>
    <t xml:space="preserve">приложение 16</t>
  </si>
  <si>
    <t xml:space="preserve">Администрация ЗР/СП "Тельвисочный сельсовет" ЗР НАО</t>
  </si>
  <si>
    <t xml:space="preserve">Администрация Заполярного района / Сельские поселения ЗР НАО</t>
  </si>
  <si>
    <t xml:space="preserve">Уточнение кодов бюджетной классификации</t>
  </si>
  <si>
    <t xml:space="preserve">Администрация ЗР / Сельские поселения ЗР</t>
  </si>
  <si>
    <t xml:space="preserve">034 0502 36.0.00.79850 540</t>
  </si>
  <si>
    <t xml:space="preserve">Приложения 6, 7, 8, 9, 16</t>
  </si>
  <si>
    <t xml:space="preserve">357</t>
  </si>
  <si>
    <t xml:space="preserve">В связи с внесением изменений в закон НАО от 23.12.2021 № 303-оз "Об окружном бюджете на 2022 год и на плановый период 2023 и 2024 годов" уточняются коды целевых статей и наименования мероприятий по расходам на закупку контейнеров для раздельного накопления твердых коммунальных отходов в общей сумме 773,2 т.р.
Решением о бюджете в рамках муниципальной программы "Развитие коммунальной инфраструктуры муниципального района "Заполярный район" на 2020-2030 годы" предусмотрены мероприятия:
- поставка контейнеров для раздельного сбора твердых коммунальных отходов в п. Красное Сельского поселения «Приморско-Куйский сельсовет» ЗР НАО с финансированием на 2022 год в сумме 489,7 тыс. руб., в том числе за счет средств окружного бюджета 465,2 тыс. руб., районного бюджета 24,5 тыс. руб.;
-поставка контейнеров для раздельного сбора твердых коммунальных отходов в с. Тельвиска Сельского поселения «Тельвисочный сельсовет» ЗР НАО с финансированием на 2022 год в сумме 283,5 тыс. руб., в том числе за счет средств окружного бюджета 123,8 тыс. руб., районного бюджета 159,7 тыс. руб.
Данные мероприятия были предусмотрены Соглашением от 27.08.2021 № 83 о предоставлении в 2021 и 2022 годах субсидии из окружного бюджета бюджету муниципального образования Муниципальный район «Заполярный район»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КО.
Ввиду того, что на реализацию данных мероприятий предусмотрены средства федерального бюджета между Департаментом строительства, жилищно-коммунального хозяйства, энергетики и транспорта НАО и Администрацией Заполярного района заключено новое Соглашение от 21.11.2022 № 11811000-1-2022-003 о предоставлении из бюджета Ненецкого автономного округа субсидии бюджету МО «МР «Заполярный район» НАО» на софинансирование расходных обязательств, возникающих при выполнении полномочий органов местного самоуправления по участию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в части закупки контейнеров для раздельного накопления твердых коммунальных отходов (далее - Соглашение), сформированное посредством  подсистемы бюджетного планирования «Электронный бюджет». В связи с этим, необходимо скорректировать наименование мероприятий по поставке контейнеров для раздельного сбора ТКО в п. Красное и с. Тельвиска и коды бюджетной классификации в соответствии с заключенным Соглашением.
Бюджетные ассигнования в разрезе источников финансирования:
- 530,1 т.р. -федеральный бюджет,
- 58,9 т.р. - окружной бюджет,
- 184,2 т.р. - районный бюджет</t>
  </si>
  <si>
    <t xml:space="preserve">034 0502 36.0.00.S9850 540</t>
  </si>
  <si>
    <t xml:space="preserve">Расходы районного бюджета на мероприятия, софинансируемые в рамках государственных программ в части участия в организации деятельности по сбору (в том числе раздельному сбору), транспортированию, обработке, утилизации, обезвреживанию, захоронению твёрдых коммунальных отходов</t>
  </si>
  <si>
    <t xml:space="preserve">034 0502 36.0.G2.52690 540</t>
  </si>
  <si>
    <t xml:space="preserve">Государственная поддержка закупки контейнеров для раздельного накопления твердых коммунальных отходов</t>
  </si>
  <si>
    <t xml:space="preserve">ВСЕГО изменений по доходам</t>
  </si>
  <si>
    <t xml:space="preserve">ВСЕГО изменений по расходам</t>
  </si>
  <si>
    <t xml:space="preserve">Приложение к поправкам </t>
  </si>
  <si>
    <t xml:space="preserve">Таблица 1</t>
  </si>
  <si>
    <t xml:space="preserve">Информация о перераспределении бюджетных ассигнований на создание мест (площадок) накопления ТКО до 11 месяцев и поставку инсинераторных установок в разрезе источников финансирования</t>
  </si>
  <si>
    <t xml:space="preserve">тыс. руб.</t>
  </si>
  <si>
    <t xml:space="preserve">Наименование поселения</t>
  </si>
  <si>
    <t xml:space="preserve">Предусмотренный объем финансирования </t>
  </si>
  <si>
    <t xml:space="preserve">Изменения (+/-)</t>
  </si>
  <si>
    <t xml:space="preserve">Уточненный объем финансирования </t>
  </si>
  <si>
    <t xml:space="preserve">Примечание</t>
  </si>
  <si>
    <t xml:space="preserve">всего, в т.ч.</t>
  </si>
  <si>
    <t xml:space="preserve">окружной бюджет</t>
  </si>
  <si>
    <t xml:space="preserve">районный бюджет (софинанси-рование)</t>
  </si>
  <si>
    <t xml:space="preserve">районный бюджет</t>
  </si>
  <si>
    <t xml:space="preserve">2022 год (МКУ ЗР "Северное")</t>
  </si>
  <si>
    <t xml:space="preserve">Сельское поселение "Омский сельсовет" ЗР НАО</t>
  </si>
  <si>
    <t xml:space="preserve">с целью обеспечения контракта - перенос на 2023 год</t>
  </si>
  <si>
    <t xml:space="preserve">Сельское поселение "Пешский сельсовет" ЗР НАО</t>
  </si>
  <si>
    <t xml:space="preserve">Сельское поселение "Хорей-Верский сельсовет" ЗР НАО</t>
  </si>
  <si>
    <t xml:space="preserve">приведение в соотв-е с Соглашением</t>
  </si>
  <si>
    <t xml:space="preserve">Сельское поселение "Карский сельсовет" ЗР НАО</t>
  </si>
  <si>
    <t xml:space="preserve">Сельское поселение "Юшарский сельсовет" ЗР НАО</t>
  </si>
  <si>
    <t xml:space="preserve">Сельское поселение "Колгуевский сельсовет" ЗР НАО</t>
  </si>
  <si>
    <t xml:space="preserve">Сельское поселение "Шоинский сельсовет" ЗР НАО</t>
  </si>
  <si>
    <t xml:space="preserve">приведение в соотв-е с Соглашением; с целью обеспечения контракта - перенос на 23 г.</t>
  </si>
  <si>
    <t xml:space="preserve">Сельское поселение "Тельвисочный сельсовет" ЗР НАО</t>
  </si>
  <si>
    <t xml:space="preserve">Сельское поселение "Пустозерский сельсовет" ЗР НАО</t>
  </si>
  <si>
    <t xml:space="preserve">Итого:</t>
  </si>
  <si>
    <t xml:space="preserve">2023 год  (МКУ ЗР "Северное")</t>
  </si>
  <si>
    <t xml:space="preserve">Сельское поселение «Омский сельсовет» ЗР НАО</t>
  </si>
  <si>
    <t xml:space="preserve">с целью обеспечения контракта, сумма по закл. контракту</t>
  </si>
  <si>
    <t xml:space="preserve">Сельское поселение "Тиманский сельсовет" ЗР НАО</t>
  </si>
  <si>
    <t xml:space="preserve">для обеспечения контракта</t>
  </si>
  <si>
    <t xml:space="preserve">с целью обеспечения контракта</t>
  </si>
  <si>
    <t xml:space="preserve">2022 год (Администрация ЗР)</t>
  </si>
  <si>
    <t xml:space="preserve">Поставка инсинераторной установки в п. Бугрино</t>
  </si>
  <si>
    <t xml:space="preserve">Поставка инсинераторной установки в п. Хорей-Вер</t>
  </si>
  <si>
    <t xml:space="preserve">2023 год (Администрация ЗР)</t>
  </si>
  <si>
    <t xml:space="preserve">сумма по закл. контракту</t>
  </si>
  <si>
    <t xml:space="preserve">Таблица 2</t>
  </si>
  <si>
    <t xml:space="preserve">Информация о распределении бюджетных ассигнований на создание мест (площадок) накопления ТКО до 11 месяцев и поставку инсинераторных установок 
(в соответствии с муниципальной программой "Развитие коммунальной инфраструктуры муниципального района "Заполярный район" на 2020-2030 годы")</t>
  </si>
  <si>
    <t xml:space="preserve">Наименование населенного пункта</t>
  </si>
  <si>
    <t xml:space="preserve">Объект по обращению с ТКО, планируемый к приобретению (количество)</t>
  </si>
  <si>
    <t xml:space="preserve">2022 год</t>
  </si>
  <si>
    <t xml:space="preserve">с. Ома</t>
  </si>
  <si>
    <t xml:space="preserve">ангар</t>
  </si>
  <si>
    <t xml:space="preserve">д. Снопа</t>
  </si>
  <si>
    <t xml:space="preserve">20 футовый контейнер (2 ед.)</t>
  </si>
  <si>
    <t xml:space="preserve">д. Вижас  </t>
  </si>
  <si>
    <t xml:space="preserve">5 футовый контейнер</t>
  </si>
  <si>
    <t xml:space="preserve">Сельское поселение "Приморско-Куйский сельсовет" ЗР НАО</t>
  </si>
  <si>
    <t xml:space="preserve">п. Красное</t>
  </si>
  <si>
    <t xml:space="preserve">д. Куя</t>
  </si>
  <si>
    <t xml:space="preserve">20 футовый контейнер</t>
  </si>
  <si>
    <t xml:space="preserve">д. Осколково</t>
  </si>
  <si>
    <t xml:space="preserve">с. Нижняя Пеша</t>
  </si>
  <si>
    <t xml:space="preserve"> д. Белушье</t>
  </si>
  <si>
    <t xml:space="preserve">п. Хорей-Вер</t>
  </si>
  <si>
    <t xml:space="preserve">Сельское поселение "Коткинский сельсовет" ЗР НАО</t>
  </si>
  <si>
    <t xml:space="preserve">с. Коткино</t>
  </si>
  <si>
    <t xml:space="preserve">п. Усть-Кара</t>
  </si>
  <si>
    <t xml:space="preserve">п. Индига</t>
  </si>
  <si>
    <t xml:space="preserve">п. Каратайка</t>
  </si>
  <si>
    <t xml:space="preserve">п. Бугрино</t>
  </si>
  <si>
    <t xml:space="preserve">с. Шойна</t>
  </si>
  <si>
    <t xml:space="preserve">д. Кия </t>
  </si>
  <si>
    <t xml:space="preserve">с. Тельвиска</t>
  </si>
  <si>
    <t xml:space="preserve">д. Устье</t>
  </si>
  <si>
    <t xml:space="preserve">с. Оксино</t>
  </si>
  <si>
    <t xml:space="preserve">Сельское поселение "Канинский сельсовет" ЗР НАО</t>
  </si>
  <si>
    <t xml:space="preserve">д. Чижа </t>
  </si>
  <si>
    <t xml:space="preserve">Итого</t>
  </si>
  <si>
    <t xml:space="preserve">Сельское поселение "Хоседа-Хардский сельсовет" ЗР НАО</t>
  </si>
  <si>
    <t xml:space="preserve">п. Харута</t>
  </si>
  <si>
    <t xml:space="preserve">д. Белушье</t>
  </si>
  <si>
    <t xml:space="preserve">Поставка инсинераторной установки в с. Ома</t>
  </si>
  <si>
    <t xml:space="preserve">инсинератор</t>
  </si>
  <si>
    <t xml:space="preserve">Поставка инсинераторной установки в п. Каратайка</t>
  </si>
  <si>
    <t xml:space="preserve"> п. Каратайка</t>
  </si>
  <si>
    <t xml:space="preserve">Поставка инсинераторной установки в п. Амдерма</t>
  </si>
  <si>
    <t xml:space="preserve">п. Амдерма</t>
  </si>
  <si>
    <t xml:space="preserve">Поставка инсинераторной установки в п. Усть-Кара</t>
  </si>
  <si>
    <t xml:space="preserve">Поставка инсинераторной установки в п. Индига</t>
  </si>
  <si>
    <t xml:space="preserve">Поставка инсинераторной установки в с. Нижняя Пеша</t>
  </si>
  <si>
    <t xml:space="preserve"> с. Нижняя Пеша</t>
  </si>
  <si>
    <t xml:space="preserve">Поставка инсинераторной установки в с. Шойна</t>
  </si>
</sst>
</file>

<file path=xl/styles.xml><?xml version="1.0" encoding="utf-8"?>
<styleSheet xmlns="http://schemas.openxmlformats.org/spreadsheetml/2006/main">
  <numFmts count="10">
    <numFmt numFmtId="164" formatCode="General"/>
    <numFmt numFmtId="165" formatCode="_-* #,##0.00_р_._-;\-* #,##0.00_р_._-;_-* \-??_р_._-;_-@_-"/>
    <numFmt numFmtId="166" formatCode="@"/>
    <numFmt numFmtId="167" formatCode="#,##0.0"/>
    <numFmt numFmtId="168" formatCode="_-* #,##0.0\ _₽_-;\-* #,##0.0\ _₽_-;_-* \-?\ _₽_-;_-@_-"/>
    <numFmt numFmtId="169" formatCode="#,##0"/>
    <numFmt numFmtId="170" formatCode="_-* #,##0.0_р_._-;\-* #,##0.0_р_._-;_-* \-??_р_._-;_-@_-"/>
    <numFmt numFmtId="171" formatCode="#,##0.00"/>
    <numFmt numFmtId="172" formatCode="0.0"/>
    <numFmt numFmtId="173" formatCode="#,##0.0\ _₽"/>
  </numFmts>
  <fonts count="2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i val="true"/>
      <sz val="11"/>
      <name val="Times New Roman"/>
      <family val="1"/>
      <charset val="204"/>
    </font>
    <font>
      <b val="true"/>
      <sz val="10"/>
      <name val="Times New Roman"/>
      <family val="1"/>
      <charset val="204"/>
    </font>
    <font>
      <sz val="16"/>
      <name val="Times New Roman"/>
      <family val="1"/>
      <charset val="204"/>
    </font>
    <font>
      <sz val="10"/>
      <color rgb="FF000000"/>
      <name val="Times New Roman"/>
      <family val="1"/>
      <charset val="204"/>
    </font>
    <font>
      <b val="true"/>
      <sz val="10"/>
      <color rgb="FF000000"/>
      <name val="Times New Roman"/>
      <family val="1"/>
      <charset val="204"/>
    </font>
    <font>
      <sz val="11"/>
      <color rgb="FFFF0000"/>
      <name val="Times New Roman"/>
      <family val="1"/>
      <charset val="204"/>
    </font>
    <font>
      <i val="true"/>
      <sz val="11"/>
      <color rgb="FF000000"/>
      <name val="Times New Roman"/>
      <family val="1"/>
      <charset val="204"/>
    </font>
    <font>
      <sz val="11"/>
      <color rgb="FF000000"/>
      <name val="Times New Roman"/>
      <family val="1"/>
      <charset val="204"/>
    </font>
    <font>
      <sz val="10"/>
      <color rgb="FFFF0000"/>
      <name val="Times New Roman"/>
      <family val="1"/>
      <charset val="204"/>
    </font>
    <font>
      <i val="true"/>
      <sz val="11"/>
      <color rgb="FFFF0000"/>
      <name val="Times New Roman"/>
      <family val="1"/>
      <charset val="204"/>
    </font>
    <font>
      <b val="true"/>
      <sz val="11"/>
      <color rgb="FF00000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9900"/>
        <bgColor rgb="FFFFCC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3" borderId="2"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7" fontId="7" fillId="3"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8" fontId="10" fillId="3" borderId="3" xfId="0" applyFont="true" applyBorder="true" applyAlignment="true" applyProtection="false">
      <alignment horizontal="center" vertical="center" textRotation="0" wrapText="true" indent="0" shrinkToFit="false"/>
      <protection locked="true" hidden="false"/>
    </xf>
    <xf numFmtId="166" fontId="8" fillId="2" borderId="4"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7" fillId="3"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6" fontId="10"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8" fontId="10"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4" fontId="7" fillId="4" borderId="3" xfId="0" applyFont="true" applyBorder="true" applyAlignment="true" applyProtection="false">
      <alignment horizontal="left" vertical="center" textRotation="0" wrapText="true" indent="0" shrinkToFit="false"/>
      <protection locked="true" hidden="false"/>
    </xf>
    <xf numFmtId="169" fontId="7" fillId="4" borderId="3" xfId="0" applyFont="true" applyBorder="true" applyAlignment="true" applyProtection="false">
      <alignment horizontal="left" vertical="center" textRotation="0" wrapText="true" indent="0" shrinkToFit="false"/>
      <protection locked="true" hidden="false"/>
    </xf>
    <xf numFmtId="167" fontId="7" fillId="4" borderId="3" xfId="0" applyFont="true" applyBorder="true" applyAlignment="true" applyProtection="false">
      <alignment horizontal="center" vertical="center" textRotation="0" wrapText="true" indent="0" shrinkToFit="false"/>
      <protection locked="true" hidden="false"/>
    </xf>
    <xf numFmtId="166" fontId="6" fillId="4" borderId="3" xfId="0" applyFont="true" applyBorder="true" applyAlignment="true" applyProtection="false">
      <alignment horizontal="center" vertical="center" textRotation="0" wrapText="true" indent="0" shrinkToFit="false"/>
      <protection locked="true" hidden="false"/>
    </xf>
    <xf numFmtId="168" fontId="7" fillId="4"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right" vertical="center" textRotation="0" wrapText="true" indent="0" shrinkToFit="false"/>
      <protection locked="true" hidden="false"/>
    </xf>
    <xf numFmtId="168" fontId="10" fillId="3" borderId="3"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8" fontId="7" fillId="3" borderId="3" xfId="0" applyFont="true" applyBorder="true" applyAlignment="true" applyProtection="false">
      <alignment horizontal="right" vertical="center" textRotation="0" wrapText="true" indent="0"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right" vertical="center" textRotation="0" wrapText="tru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general" vertical="center" textRotation="0" wrapText="true" indent="0" shrinkToFit="false"/>
      <protection locked="true" hidden="false"/>
    </xf>
    <xf numFmtId="168" fontId="7" fillId="3"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general" vertical="center" textRotation="0" wrapText="tru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true" applyProtection="false">
      <alignment horizontal="right" vertical="center" textRotation="0" wrapText="true" indent="0" shrinkToFit="false"/>
      <protection locked="true" hidden="false"/>
    </xf>
    <xf numFmtId="168" fontId="7" fillId="3" borderId="6"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general" vertical="top"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8" fontId="7" fillId="3" borderId="3" xfId="15"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general" vertical="top"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right" vertical="center" textRotation="0" wrapText="true" indent="0" shrinkToFit="false"/>
      <protection locked="true" hidden="false"/>
    </xf>
    <xf numFmtId="168" fontId="7" fillId="3" borderId="4" xfId="0" applyFont="true" applyBorder="true" applyAlignment="true" applyProtection="false">
      <alignment horizontal="right" vertical="center" textRotation="0" wrapText="true" indent="0" shrinkToFit="false"/>
      <protection locked="true" hidden="false"/>
    </xf>
    <xf numFmtId="164" fontId="8" fillId="2" borderId="4" xfId="0" applyFont="true" applyBorder="true" applyAlignment="true" applyProtection="false">
      <alignment horizontal="general" vertical="top" textRotation="0" wrapText="true" indent="0" shrinkToFit="false"/>
      <protection locked="true" hidden="false"/>
    </xf>
    <xf numFmtId="168" fontId="7" fillId="3" borderId="4" xfId="15" applyFont="true" applyBorder="true" applyAlignment="true" applyProtection="true">
      <alignment horizontal="right"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8" fontId="7" fillId="0" borderId="3" xfId="24" applyFont="true" applyBorder="true" applyAlignment="true" applyProtection="true">
      <alignment horizontal="right" vertical="center" textRotation="0" wrapText="tru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7" fontId="7" fillId="0" borderId="9" xfId="0" applyFont="true" applyBorder="true" applyAlignment="true" applyProtection="false">
      <alignment horizontal="left"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general"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general"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8" fontId="7" fillId="3" borderId="4" xfId="15" applyFont="true" applyBorder="true" applyAlignment="true" applyProtection="true">
      <alignment horizontal="center" vertical="center" textRotation="0" wrapText="true" indent="0" shrinkToFit="false"/>
      <protection locked="true" hidden="false"/>
    </xf>
    <xf numFmtId="164" fontId="14" fillId="2"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8" fontId="8" fillId="2" borderId="2"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7" fillId="3" borderId="6" xfId="15" applyFont="true" applyBorder="true" applyAlignment="true" applyProtection="true">
      <alignment horizontal="right" vertical="center"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7" fillId="3" borderId="3" xfId="15" applyFont="true" applyBorder="true" applyAlignment="true" applyProtection="true">
      <alignment horizontal="general" vertical="center" textRotation="0" wrapText="true" indent="0" shrinkToFit="false"/>
      <protection locked="true" hidden="false"/>
    </xf>
    <xf numFmtId="168" fontId="16" fillId="3" borderId="4" xfId="15" applyFont="true" applyBorder="true" applyAlignment="true" applyProtection="true">
      <alignment horizontal="right" vertical="center" textRotation="0" wrapText="true" indent="0" shrinkToFit="false"/>
      <protection locked="true" hidden="false"/>
    </xf>
    <xf numFmtId="167" fontId="7" fillId="0" borderId="6" xfId="0" applyFont="true" applyBorder="true" applyAlignment="true" applyProtection="false">
      <alignment horizontal="general" vertical="center" textRotation="0" wrapText="true" indent="0" shrinkToFit="false"/>
      <protection locked="true" hidden="false"/>
    </xf>
    <xf numFmtId="168" fontId="16" fillId="3" borderId="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general" vertical="center" textRotation="0" wrapText="true" indent="0" shrinkToFit="false"/>
      <protection locked="true" hidden="false"/>
    </xf>
    <xf numFmtId="168" fontId="18" fillId="3" borderId="3"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0" fontId="7" fillId="0" borderId="4" xfId="15" applyFont="true" applyBorder="true" applyAlignment="true" applyProtection="true">
      <alignment horizontal="right" vertical="center" textRotation="0" wrapText="true" indent="0" shrinkToFit="false"/>
      <protection locked="true" hidden="false"/>
    </xf>
    <xf numFmtId="168" fontId="7" fillId="3" borderId="4" xfId="15" applyFont="true" applyBorder="true" applyAlignment="true" applyProtection="tru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8" fontId="7" fillId="3" borderId="3" xfId="15"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general" vertical="center" textRotation="0" wrapText="true" indent="0" shrinkToFit="false"/>
      <protection locked="true" hidden="false"/>
    </xf>
    <xf numFmtId="168" fontId="7" fillId="3" borderId="6" xfId="15" applyFont="true" applyBorder="true" applyAlignment="true" applyProtection="true">
      <alignment horizontal="center"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8" fontId="18" fillId="0" borderId="3" xfId="0" applyFont="true" applyBorder="true" applyAlignment="true" applyProtection="false">
      <alignment horizontal="righ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9" fontId="18"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right" vertical="center" textRotation="0" wrapText="true" indent="0" shrinkToFit="false"/>
      <protection locked="true" hidden="false"/>
    </xf>
    <xf numFmtId="170" fontId="10" fillId="3" borderId="4" xfId="15"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70" fontId="7" fillId="3" borderId="3" xfId="15" applyFont="true" applyBorder="true" applyAlignment="true" applyProtection="tru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true" applyProtection="false">
      <alignment horizontal="center" vertical="center" textRotation="0" wrapText="true" indent="0" shrinkToFit="false"/>
      <protection locked="true" hidden="false"/>
    </xf>
    <xf numFmtId="168" fontId="7" fillId="3" borderId="6"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8" fontId="10" fillId="3" borderId="6"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8" fontId="10" fillId="5" borderId="3" xfId="0" applyFont="true" applyBorder="true" applyAlignment="true" applyProtection="false">
      <alignment horizontal="right" vertical="center" textRotation="0" wrapText="true" indent="0" shrinkToFit="false"/>
      <protection locked="true" hidden="false"/>
    </xf>
    <xf numFmtId="171" fontId="8" fillId="2" borderId="3"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general" vertical="center" textRotation="0" wrapText="tru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72" fontId="18" fillId="0" borderId="3"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7" fontId="21" fillId="0" borderId="3" xfId="0" applyFont="true" applyBorder="true" applyAlignment="true" applyProtection="false">
      <alignment horizontal="general" vertical="center" textRotation="0" wrapText="true" indent="0" shrinkToFit="false"/>
      <protection locked="true" hidden="false"/>
    </xf>
    <xf numFmtId="167" fontId="21" fillId="0" borderId="3"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21" fillId="0" borderId="9" xfId="0" applyFont="true" applyBorder="tru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7" fontId="18" fillId="0" borderId="3" xfId="0" applyFont="true" applyBorder="true" applyAlignment="true" applyProtection="false">
      <alignment horizontal="right" vertical="center" textRotation="0" wrapText="tru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73" fontId="21"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6" xfId="23"/>
    <cellStyle name="Финансовый 2" xfId="24"/>
    <cellStyle name="Финансовый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5"/>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pane xSplit="0" ySplit="4" topLeftCell="A212" activePane="bottomLeft" state="frozen"/>
      <selection pane="topLeft" activeCell="A1" activeCellId="0" sqref="A1"/>
      <selection pane="bottomLeft" activeCell="H225" activeCellId="0" sqref="H225"/>
    </sheetView>
  </sheetViews>
  <sheetFormatPr defaultColWidth="8.875" defaultRowHeight="13.8" zeroHeight="false" outlineLevelRow="0" outlineLevelCol="0"/>
  <cols>
    <col collapsed="false" customWidth="true" hidden="false" outlineLevel="0" max="1" min="1" style="1" width="15.87"/>
    <col collapsed="false" customWidth="true" hidden="false" outlineLevel="0" max="2" min="2" style="2" width="18.33"/>
    <col collapsed="false" customWidth="true" hidden="false" outlineLevel="0" max="3" min="3" style="3" width="32.43"/>
    <col collapsed="false" customWidth="true" hidden="false" outlineLevel="0" max="4" min="4" style="4" width="17.32"/>
    <col collapsed="false" customWidth="true" hidden="false" outlineLevel="0" max="5" min="5" style="5" width="8.43"/>
    <col collapsed="false" customWidth="true" hidden="false" outlineLevel="0" max="6" min="6" style="6" width="14.33"/>
    <col collapsed="false" customWidth="true" hidden="false" outlineLevel="0" max="7" min="7" style="7" width="14.1"/>
    <col collapsed="false" customWidth="true" hidden="false" outlineLevel="0" max="8" min="8" style="7" width="14.33"/>
    <col collapsed="false" customWidth="true" hidden="false" outlineLevel="0" max="9" min="9" style="8" width="102.32"/>
    <col collapsed="false" customWidth="true" hidden="false" outlineLevel="0" max="10" min="10" style="9" width="15.66"/>
    <col collapsed="false" customWidth="true" hidden="false" outlineLevel="0" max="11" min="11" style="9" width="11.55"/>
    <col collapsed="false" customWidth="false" hidden="false" outlineLevel="0" max="18" min="12" style="9" width="8.87"/>
    <col collapsed="false" customWidth="false" hidden="false" outlineLevel="0" max="257" min="19" style="10" width="8.87"/>
  </cols>
  <sheetData>
    <row r="1" s="14" customFormat="true" ht="15.6" hidden="false" customHeight="true" outlineLevel="0" collapsed="false">
      <c r="A1" s="11"/>
      <c r="B1" s="12" t="s">
        <v>0</v>
      </c>
      <c r="C1" s="12"/>
      <c r="D1" s="12"/>
      <c r="E1" s="12"/>
      <c r="F1" s="12"/>
      <c r="G1" s="12"/>
      <c r="H1" s="12"/>
      <c r="I1" s="12"/>
      <c r="J1" s="13"/>
      <c r="K1" s="13"/>
      <c r="L1" s="13"/>
      <c r="M1" s="13"/>
      <c r="N1" s="13"/>
      <c r="O1" s="13"/>
      <c r="P1" s="13"/>
      <c r="Q1" s="13"/>
      <c r="R1" s="13"/>
    </row>
    <row r="2" s="24" customFormat="true" ht="14.4" hidden="false" customHeight="false" outlineLevel="0" collapsed="false">
      <c r="A2" s="15"/>
      <c r="B2" s="16"/>
      <c r="C2" s="17"/>
      <c r="D2" s="18"/>
      <c r="E2" s="19"/>
      <c r="F2" s="20"/>
      <c r="G2" s="21"/>
      <c r="H2" s="21"/>
      <c r="I2" s="22"/>
      <c r="J2" s="23"/>
      <c r="K2" s="23"/>
      <c r="L2" s="23"/>
      <c r="M2" s="23"/>
      <c r="N2" s="23"/>
      <c r="O2" s="23"/>
      <c r="P2" s="23"/>
      <c r="Q2" s="23"/>
      <c r="R2" s="23"/>
    </row>
    <row r="3" s="14" customFormat="true" ht="13.95" hidden="false" customHeight="true" outlineLevel="0" collapsed="false">
      <c r="A3" s="25" t="s">
        <v>1</v>
      </c>
      <c r="B3" s="25"/>
      <c r="C3" s="25"/>
      <c r="D3" s="25"/>
      <c r="E3" s="25"/>
      <c r="F3" s="25"/>
      <c r="G3" s="26" t="s">
        <v>2</v>
      </c>
      <c r="H3" s="26"/>
      <c r="I3" s="27" t="s">
        <v>3</v>
      </c>
      <c r="J3" s="13"/>
      <c r="K3" s="13"/>
      <c r="L3" s="13"/>
      <c r="M3" s="13"/>
      <c r="N3" s="13"/>
      <c r="O3" s="13"/>
      <c r="P3" s="13"/>
      <c r="Q3" s="13"/>
      <c r="R3" s="13"/>
    </row>
    <row r="4" s="35" customFormat="true" ht="69" hidden="false" customHeight="false" outlineLevel="0" collapsed="false">
      <c r="A4" s="28" t="s">
        <v>4</v>
      </c>
      <c r="B4" s="29" t="s">
        <v>5</v>
      </c>
      <c r="C4" s="30" t="s">
        <v>6</v>
      </c>
      <c r="D4" s="30" t="s">
        <v>7</v>
      </c>
      <c r="E4" s="31" t="s">
        <v>8</v>
      </c>
      <c r="F4" s="32" t="s">
        <v>9</v>
      </c>
      <c r="G4" s="33" t="s">
        <v>10</v>
      </c>
      <c r="H4" s="33" t="s">
        <v>11</v>
      </c>
      <c r="I4" s="27"/>
      <c r="J4" s="34"/>
      <c r="K4" s="34"/>
      <c r="L4" s="34"/>
      <c r="M4" s="34"/>
      <c r="N4" s="34"/>
      <c r="O4" s="34"/>
      <c r="P4" s="34"/>
      <c r="Q4" s="34"/>
      <c r="R4" s="34"/>
    </row>
    <row r="5" s="42" customFormat="true" ht="14.4" hidden="false" customHeight="true" outlineLevel="0" collapsed="false">
      <c r="A5" s="36" t="s">
        <v>12</v>
      </c>
      <c r="B5" s="36"/>
      <c r="C5" s="36"/>
      <c r="D5" s="36"/>
      <c r="E5" s="37"/>
      <c r="F5" s="38" t="n">
        <f aca="false">SUM(F6:F26)</f>
        <v>14894.4</v>
      </c>
      <c r="G5" s="39" t="n">
        <f aca="false">SUM(G6:G26)</f>
        <v>3873.4</v>
      </c>
      <c r="H5" s="39" t="n">
        <f aca="false">SUM(H6:H26)</f>
        <v>3922.1</v>
      </c>
      <c r="I5" s="40"/>
      <c r="J5" s="41"/>
      <c r="K5" s="41"/>
      <c r="L5" s="41"/>
      <c r="M5" s="41"/>
      <c r="N5" s="41"/>
      <c r="O5" s="41"/>
      <c r="P5" s="41"/>
      <c r="Q5" s="41"/>
      <c r="R5" s="41"/>
    </row>
    <row r="6" s="35" customFormat="true" ht="136.2" hidden="false" customHeight="true" outlineLevel="0" collapsed="false">
      <c r="A6" s="43" t="s">
        <v>13</v>
      </c>
      <c r="B6" s="44" t="s">
        <v>14</v>
      </c>
      <c r="C6" s="45" t="s">
        <v>15</v>
      </c>
      <c r="D6" s="32" t="s">
        <v>16</v>
      </c>
      <c r="E6" s="31" t="s">
        <v>17</v>
      </c>
      <c r="F6" s="46" t="n">
        <v>89</v>
      </c>
      <c r="G6" s="47" t="n">
        <v>43.9</v>
      </c>
      <c r="H6" s="47" t="n">
        <v>89</v>
      </c>
      <c r="I6" s="48" t="s">
        <v>18</v>
      </c>
      <c r="J6" s="41"/>
      <c r="K6" s="34"/>
      <c r="L6" s="34"/>
      <c r="M6" s="34"/>
      <c r="N6" s="34"/>
      <c r="O6" s="34"/>
      <c r="P6" s="34"/>
      <c r="Q6" s="34"/>
      <c r="R6" s="34"/>
    </row>
    <row r="7" s="35" customFormat="true" ht="78.6" hidden="false" customHeight="true" outlineLevel="0" collapsed="false">
      <c r="A7" s="43" t="s">
        <v>13</v>
      </c>
      <c r="B7" s="44" t="s">
        <v>19</v>
      </c>
      <c r="C7" s="45" t="s">
        <v>20</v>
      </c>
      <c r="D7" s="32" t="s">
        <v>16</v>
      </c>
      <c r="E7" s="31" t="s">
        <v>17</v>
      </c>
      <c r="F7" s="46" t="n">
        <v>954.7</v>
      </c>
      <c r="G7" s="47" t="n">
        <v>3829.5</v>
      </c>
      <c r="H7" s="47" t="n">
        <v>3833.1</v>
      </c>
      <c r="I7" s="48" t="s">
        <v>21</v>
      </c>
      <c r="J7" s="41"/>
      <c r="K7" s="34"/>
      <c r="L7" s="34"/>
      <c r="M7" s="34"/>
      <c r="N7" s="34"/>
      <c r="O7" s="34"/>
      <c r="P7" s="34"/>
      <c r="Q7" s="34"/>
      <c r="R7" s="34"/>
    </row>
    <row r="8" s="35" customFormat="true" ht="67.95" hidden="false" customHeight="true" outlineLevel="0" collapsed="false">
      <c r="A8" s="43" t="s">
        <v>22</v>
      </c>
      <c r="B8" s="44" t="s">
        <v>23</v>
      </c>
      <c r="C8" s="45" t="s">
        <v>24</v>
      </c>
      <c r="D8" s="32" t="s">
        <v>16</v>
      </c>
      <c r="E8" s="31" t="s">
        <v>25</v>
      </c>
      <c r="F8" s="46" t="n">
        <v>-24.2</v>
      </c>
      <c r="G8" s="47"/>
      <c r="H8" s="47"/>
      <c r="I8" s="48" t="s">
        <v>26</v>
      </c>
      <c r="J8" s="41"/>
      <c r="K8" s="34"/>
      <c r="L8" s="34"/>
      <c r="M8" s="34"/>
      <c r="N8" s="34"/>
      <c r="O8" s="34"/>
      <c r="P8" s="34"/>
      <c r="Q8" s="34"/>
      <c r="R8" s="34"/>
    </row>
    <row r="9" s="35" customFormat="true" ht="69" hidden="false" customHeight="false" outlineLevel="0" collapsed="false">
      <c r="A9" s="43" t="s">
        <v>27</v>
      </c>
      <c r="B9" s="44" t="s">
        <v>28</v>
      </c>
      <c r="C9" s="45" t="s">
        <v>29</v>
      </c>
      <c r="D9" s="32" t="s">
        <v>16</v>
      </c>
      <c r="E9" s="31"/>
      <c r="F9" s="46" t="n">
        <v>1701.9</v>
      </c>
      <c r="G9" s="47"/>
      <c r="H9" s="47"/>
      <c r="I9" s="48" t="s">
        <v>30</v>
      </c>
      <c r="J9" s="41"/>
      <c r="K9" s="34"/>
      <c r="L9" s="34"/>
      <c r="M9" s="34"/>
      <c r="N9" s="34"/>
      <c r="O9" s="34"/>
      <c r="P9" s="34"/>
      <c r="Q9" s="34"/>
      <c r="R9" s="34"/>
    </row>
    <row r="10" s="35" customFormat="true" ht="212.4" hidden="false" customHeight="true" outlineLevel="0" collapsed="false">
      <c r="A10" s="43" t="s">
        <v>22</v>
      </c>
      <c r="B10" s="44" t="s">
        <v>31</v>
      </c>
      <c r="C10" s="45" t="s">
        <v>29</v>
      </c>
      <c r="D10" s="32" t="s">
        <v>16</v>
      </c>
      <c r="E10" s="31" t="s">
        <v>25</v>
      </c>
      <c r="F10" s="46" t="n">
        <v>205.7</v>
      </c>
      <c r="G10" s="47"/>
      <c r="H10" s="47"/>
      <c r="I10" s="48" t="s">
        <v>32</v>
      </c>
      <c r="J10" s="41"/>
      <c r="K10" s="34"/>
      <c r="L10" s="34"/>
      <c r="M10" s="34"/>
      <c r="N10" s="34"/>
      <c r="O10" s="34"/>
      <c r="P10" s="34"/>
      <c r="Q10" s="34"/>
      <c r="R10" s="34"/>
    </row>
    <row r="11" s="35" customFormat="true" ht="105.6" hidden="false" customHeight="true" outlineLevel="0" collapsed="false">
      <c r="A11" s="43" t="s">
        <v>33</v>
      </c>
      <c r="B11" s="44" t="s">
        <v>34</v>
      </c>
      <c r="C11" s="45" t="s">
        <v>35</v>
      </c>
      <c r="D11" s="32" t="s">
        <v>16</v>
      </c>
      <c r="E11" s="31"/>
      <c r="F11" s="46" t="n">
        <v>32.4</v>
      </c>
      <c r="G11" s="47"/>
      <c r="H11" s="47"/>
      <c r="I11" s="48" t="s">
        <v>36</v>
      </c>
      <c r="J11" s="41"/>
      <c r="K11" s="34"/>
      <c r="L11" s="34"/>
      <c r="M11" s="34"/>
      <c r="N11" s="34"/>
      <c r="O11" s="34"/>
      <c r="P11" s="34"/>
      <c r="Q11" s="34"/>
      <c r="R11" s="34"/>
    </row>
    <row r="12" s="35" customFormat="true" ht="82.2" hidden="false" customHeight="true" outlineLevel="0" collapsed="false">
      <c r="A12" s="43" t="s">
        <v>33</v>
      </c>
      <c r="B12" s="44" t="s">
        <v>37</v>
      </c>
      <c r="C12" s="45" t="s">
        <v>38</v>
      </c>
      <c r="D12" s="32" t="s">
        <v>16</v>
      </c>
      <c r="E12" s="31"/>
      <c r="F12" s="46" t="n">
        <v>590.9</v>
      </c>
      <c r="G12" s="47"/>
      <c r="H12" s="47"/>
      <c r="I12" s="48" t="s">
        <v>36</v>
      </c>
      <c r="J12" s="41"/>
      <c r="K12" s="34"/>
      <c r="L12" s="34"/>
      <c r="M12" s="34"/>
      <c r="N12" s="34"/>
      <c r="O12" s="34"/>
      <c r="P12" s="34"/>
      <c r="Q12" s="34"/>
      <c r="R12" s="34"/>
    </row>
    <row r="13" s="35" customFormat="true" ht="149.4" hidden="false" customHeight="true" outlineLevel="0" collapsed="false">
      <c r="A13" s="43" t="s">
        <v>39</v>
      </c>
      <c r="B13" s="44" t="s">
        <v>40</v>
      </c>
      <c r="C13" s="45" t="s">
        <v>41</v>
      </c>
      <c r="D13" s="32" t="s">
        <v>16</v>
      </c>
      <c r="E13" s="31"/>
      <c r="F13" s="46" t="n">
        <v>2.3</v>
      </c>
      <c r="G13" s="47"/>
      <c r="H13" s="47"/>
      <c r="I13" s="48" t="s">
        <v>36</v>
      </c>
      <c r="J13" s="41"/>
      <c r="K13" s="34"/>
      <c r="L13" s="34"/>
      <c r="M13" s="34"/>
      <c r="N13" s="34"/>
      <c r="O13" s="34"/>
      <c r="P13" s="34"/>
      <c r="Q13" s="34"/>
      <c r="R13" s="34"/>
    </row>
    <row r="14" s="35" customFormat="true" ht="154.95" hidden="false" customHeight="true" outlineLevel="0" collapsed="false">
      <c r="A14" s="43" t="s">
        <v>42</v>
      </c>
      <c r="B14" s="44" t="s">
        <v>43</v>
      </c>
      <c r="C14" s="45" t="s">
        <v>44</v>
      </c>
      <c r="D14" s="32" t="s">
        <v>16</v>
      </c>
      <c r="E14" s="31"/>
      <c r="F14" s="46" t="n">
        <v>10.5</v>
      </c>
      <c r="G14" s="47"/>
      <c r="H14" s="47"/>
      <c r="I14" s="48" t="s">
        <v>36</v>
      </c>
      <c r="J14" s="41"/>
      <c r="K14" s="34"/>
      <c r="L14" s="34"/>
      <c r="M14" s="34"/>
      <c r="N14" s="34"/>
      <c r="O14" s="34"/>
      <c r="P14" s="34"/>
      <c r="Q14" s="34"/>
      <c r="R14" s="34"/>
    </row>
    <row r="15" s="35" customFormat="true" ht="142.95" hidden="false" customHeight="true" outlineLevel="0" collapsed="false">
      <c r="A15" s="43" t="s">
        <v>42</v>
      </c>
      <c r="B15" s="44" t="s">
        <v>45</v>
      </c>
      <c r="C15" s="45" t="s">
        <v>46</v>
      </c>
      <c r="D15" s="32" t="s">
        <v>16</v>
      </c>
      <c r="E15" s="31"/>
      <c r="F15" s="46" t="n">
        <v>0.2</v>
      </c>
      <c r="G15" s="47"/>
      <c r="H15" s="47"/>
      <c r="I15" s="48" t="s">
        <v>36</v>
      </c>
      <c r="J15" s="41"/>
      <c r="K15" s="34"/>
      <c r="L15" s="34"/>
      <c r="M15" s="34"/>
      <c r="N15" s="34"/>
      <c r="O15" s="34"/>
      <c r="P15" s="34"/>
      <c r="Q15" s="34"/>
      <c r="R15" s="34"/>
    </row>
    <row r="16" s="35" customFormat="true" ht="150.6" hidden="false" customHeight="true" outlineLevel="0" collapsed="false">
      <c r="A16" s="43" t="s">
        <v>42</v>
      </c>
      <c r="B16" s="44" t="s">
        <v>47</v>
      </c>
      <c r="C16" s="45" t="s">
        <v>48</v>
      </c>
      <c r="D16" s="32" t="s">
        <v>16</v>
      </c>
      <c r="E16" s="31"/>
      <c r="F16" s="46" t="n">
        <v>24.9</v>
      </c>
      <c r="G16" s="47"/>
      <c r="H16" s="47"/>
      <c r="I16" s="48" t="s">
        <v>36</v>
      </c>
      <c r="J16" s="41"/>
      <c r="K16" s="34"/>
      <c r="L16" s="34"/>
      <c r="M16" s="34"/>
      <c r="N16" s="34"/>
      <c r="O16" s="34"/>
      <c r="P16" s="34"/>
      <c r="Q16" s="34"/>
      <c r="R16" s="34"/>
    </row>
    <row r="17" s="35" customFormat="true" ht="154.95" hidden="false" customHeight="true" outlineLevel="0" collapsed="false">
      <c r="A17" s="43" t="s">
        <v>42</v>
      </c>
      <c r="B17" s="44" t="s">
        <v>49</v>
      </c>
      <c r="C17" s="45" t="s">
        <v>50</v>
      </c>
      <c r="D17" s="32" t="s">
        <v>16</v>
      </c>
      <c r="E17" s="31"/>
      <c r="F17" s="46" t="n">
        <v>11</v>
      </c>
      <c r="G17" s="47"/>
      <c r="H17" s="47"/>
      <c r="I17" s="48" t="s">
        <v>36</v>
      </c>
      <c r="J17" s="41"/>
      <c r="K17" s="34"/>
      <c r="L17" s="34"/>
      <c r="M17" s="34"/>
      <c r="N17" s="34"/>
      <c r="O17" s="34"/>
      <c r="P17" s="34"/>
      <c r="Q17" s="34"/>
      <c r="R17" s="34"/>
    </row>
    <row r="18" s="35" customFormat="true" ht="150.6" hidden="false" customHeight="true" outlineLevel="0" collapsed="false">
      <c r="A18" s="43" t="s">
        <v>42</v>
      </c>
      <c r="B18" s="44" t="s">
        <v>51</v>
      </c>
      <c r="C18" s="45" t="s">
        <v>52</v>
      </c>
      <c r="D18" s="32" t="s">
        <v>16</v>
      </c>
      <c r="E18" s="31"/>
      <c r="F18" s="46" t="n">
        <v>0.9</v>
      </c>
      <c r="G18" s="47"/>
      <c r="H18" s="47"/>
      <c r="I18" s="48" t="s">
        <v>36</v>
      </c>
      <c r="J18" s="41"/>
      <c r="K18" s="34"/>
      <c r="L18" s="34"/>
      <c r="M18" s="34"/>
      <c r="N18" s="34"/>
      <c r="O18" s="34"/>
      <c r="P18" s="34"/>
      <c r="Q18" s="34"/>
      <c r="R18" s="34"/>
    </row>
    <row r="19" s="35" customFormat="true" ht="128.4" hidden="false" customHeight="true" outlineLevel="0" collapsed="false">
      <c r="A19" s="43" t="s">
        <v>42</v>
      </c>
      <c r="B19" s="44" t="s">
        <v>53</v>
      </c>
      <c r="C19" s="45" t="s">
        <v>54</v>
      </c>
      <c r="D19" s="32" t="s">
        <v>16</v>
      </c>
      <c r="E19" s="31"/>
      <c r="F19" s="46" t="n">
        <v>11000.5</v>
      </c>
      <c r="G19" s="47"/>
      <c r="H19" s="47"/>
      <c r="I19" s="48" t="s">
        <v>36</v>
      </c>
      <c r="J19" s="41"/>
      <c r="K19" s="34"/>
      <c r="L19" s="34"/>
      <c r="M19" s="34"/>
      <c r="N19" s="34"/>
      <c r="O19" s="34"/>
      <c r="P19" s="34"/>
      <c r="Q19" s="34"/>
      <c r="R19" s="34"/>
    </row>
    <row r="20" s="35" customFormat="true" ht="93.6" hidden="false" customHeight="true" outlineLevel="0" collapsed="false">
      <c r="A20" s="43" t="s">
        <v>42</v>
      </c>
      <c r="B20" s="44" t="s">
        <v>55</v>
      </c>
      <c r="C20" s="49" t="s">
        <v>56</v>
      </c>
      <c r="D20" s="32" t="s">
        <v>16</v>
      </c>
      <c r="E20" s="31"/>
      <c r="F20" s="46" t="n">
        <v>44.7</v>
      </c>
      <c r="G20" s="47"/>
      <c r="H20" s="47"/>
      <c r="I20" s="48" t="s">
        <v>36</v>
      </c>
      <c r="J20" s="41"/>
      <c r="K20" s="34"/>
      <c r="L20" s="34"/>
      <c r="M20" s="34"/>
      <c r="N20" s="34"/>
      <c r="O20" s="34"/>
      <c r="P20" s="34"/>
      <c r="Q20" s="34"/>
      <c r="R20" s="34"/>
    </row>
    <row r="21" s="35" customFormat="true" ht="75" hidden="false" customHeight="true" outlineLevel="0" collapsed="false">
      <c r="A21" s="43" t="s">
        <v>39</v>
      </c>
      <c r="B21" s="44" t="s">
        <v>57</v>
      </c>
      <c r="C21" s="49"/>
      <c r="D21" s="32"/>
      <c r="E21" s="31"/>
      <c r="F21" s="46" t="n">
        <v>1.9</v>
      </c>
      <c r="G21" s="47"/>
      <c r="H21" s="47"/>
      <c r="I21" s="48" t="s">
        <v>36</v>
      </c>
      <c r="J21" s="41"/>
      <c r="K21" s="34"/>
      <c r="L21" s="34"/>
      <c r="M21" s="34"/>
      <c r="N21" s="34"/>
      <c r="O21" s="34"/>
      <c r="P21" s="34"/>
      <c r="Q21" s="34"/>
      <c r="R21" s="34"/>
    </row>
    <row r="22" s="35" customFormat="true" ht="168" hidden="false" customHeight="true" outlineLevel="0" collapsed="false">
      <c r="A22" s="43" t="s">
        <v>22</v>
      </c>
      <c r="B22" s="44" t="s">
        <v>58</v>
      </c>
      <c r="C22" s="45" t="s">
        <v>59</v>
      </c>
      <c r="D22" s="32" t="s">
        <v>16</v>
      </c>
      <c r="E22" s="31" t="s">
        <v>25</v>
      </c>
      <c r="F22" s="46" t="n">
        <v>177.9</v>
      </c>
      <c r="G22" s="47"/>
      <c r="H22" s="47"/>
      <c r="I22" s="48" t="s">
        <v>60</v>
      </c>
      <c r="J22" s="41"/>
      <c r="K22" s="34"/>
      <c r="L22" s="34"/>
      <c r="M22" s="34"/>
      <c r="N22" s="34"/>
      <c r="O22" s="34"/>
      <c r="P22" s="34"/>
      <c r="Q22" s="34"/>
      <c r="R22" s="34"/>
    </row>
    <row r="23" s="35" customFormat="true" ht="188.4" hidden="false" customHeight="true" outlineLevel="0" collapsed="false">
      <c r="A23" s="43" t="s">
        <v>22</v>
      </c>
      <c r="B23" s="44" t="s">
        <v>61</v>
      </c>
      <c r="C23" s="45" t="s">
        <v>62</v>
      </c>
      <c r="D23" s="32" t="s">
        <v>16</v>
      </c>
      <c r="E23" s="31" t="s">
        <v>25</v>
      </c>
      <c r="F23" s="46" t="n">
        <v>19.1</v>
      </c>
      <c r="G23" s="47"/>
      <c r="H23" s="47"/>
      <c r="I23" s="48" t="s">
        <v>63</v>
      </c>
      <c r="J23" s="41"/>
      <c r="K23" s="34"/>
      <c r="L23" s="34"/>
      <c r="M23" s="34"/>
      <c r="N23" s="34"/>
      <c r="O23" s="34"/>
      <c r="P23" s="34"/>
      <c r="Q23" s="34"/>
      <c r="R23" s="34"/>
    </row>
    <row r="24" s="35" customFormat="true" ht="147" hidden="false" customHeight="true" outlineLevel="0" collapsed="false">
      <c r="A24" s="43" t="s">
        <v>64</v>
      </c>
      <c r="B24" s="44" t="s">
        <v>65</v>
      </c>
      <c r="C24" s="49" t="s">
        <v>66</v>
      </c>
      <c r="D24" s="32" t="s">
        <v>16</v>
      </c>
      <c r="E24" s="31"/>
      <c r="F24" s="46" t="n">
        <v>17</v>
      </c>
      <c r="G24" s="47"/>
      <c r="H24" s="47"/>
      <c r="I24" s="48" t="s">
        <v>36</v>
      </c>
      <c r="J24" s="41"/>
      <c r="K24" s="34"/>
      <c r="L24" s="34"/>
      <c r="M24" s="34"/>
      <c r="N24" s="34"/>
      <c r="O24" s="34"/>
      <c r="P24" s="34"/>
      <c r="Q24" s="34"/>
      <c r="R24" s="34"/>
    </row>
    <row r="25" s="35" customFormat="true" ht="37.2" hidden="false" customHeight="true" outlineLevel="0" collapsed="false">
      <c r="A25" s="43" t="s">
        <v>67</v>
      </c>
      <c r="B25" s="44" t="s">
        <v>68</v>
      </c>
      <c r="C25" s="49"/>
      <c r="D25" s="32"/>
      <c r="E25" s="31"/>
      <c r="F25" s="46" t="n">
        <v>1.1</v>
      </c>
      <c r="G25" s="47"/>
      <c r="H25" s="47"/>
      <c r="I25" s="48" t="s">
        <v>36</v>
      </c>
      <c r="J25" s="41"/>
      <c r="K25" s="34"/>
      <c r="L25" s="34"/>
      <c r="M25" s="34"/>
      <c r="N25" s="34"/>
      <c r="O25" s="34"/>
      <c r="P25" s="34"/>
      <c r="Q25" s="34"/>
      <c r="R25" s="34"/>
    </row>
    <row r="26" s="35" customFormat="true" ht="145.2" hidden="false" customHeight="false" outlineLevel="0" collapsed="false">
      <c r="A26" s="43" t="s">
        <v>27</v>
      </c>
      <c r="B26" s="44" t="s">
        <v>69</v>
      </c>
      <c r="C26" s="45" t="s">
        <v>70</v>
      </c>
      <c r="D26" s="32" t="s">
        <v>16</v>
      </c>
      <c r="E26" s="31"/>
      <c r="F26" s="46" t="n">
        <v>32</v>
      </c>
      <c r="G26" s="47"/>
      <c r="H26" s="47"/>
      <c r="I26" s="48" t="s">
        <v>36</v>
      </c>
      <c r="J26" s="34"/>
      <c r="K26" s="34"/>
      <c r="L26" s="34"/>
      <c r="M26" s="34"/>
      <c r="N26" s="34"/>
      <c r="O26" s="34"/>
      <c r="P26" s="34"/>
      <c r="Q26" s="34"/>
      <c r="R26" s="34"/>
    </row>
    <row r="27" s="35" customFormat="true" ht="13.8" hidden="false" customHeight="false" outlineLevel="0" collapsed="false">
      <c r="A27" s="43"/>
      <c r="B27" s="44"/>
      <c r="C27" s="45"/>
      <c r="D27" s="32"/>
      <c r="E27" s="31"/>
      <c r="F27" s="46"/>
      <c r="G27" s="47"/>
      <c r="H27" s="47"/>
      <c r="I27" s="48"/>
      <c r="J27" s="34"/>
      <c r="K27" s="34"/>
      <c r="L27" s="34"/>
      <c r="M27" s="34"/>
      <c r="N27" s="34"/>
      <c r="O27" s="34"/>
      <c r="P27" s="34"/>
      <c r="Q27" s="34"/>
      <c r="R27" s="34"/>
    </row>
    <row r="28" s="42" customFormat="true" ht="14.4" hidden="false" customHeight="true" outlineLevel="0" collapsed="false">
      <c r="A28" s="50" t="s">
        <v>71</v>
      </c>
      <c r="B28" s="50"/>
      <c r="C28" s="50"/>
      <c r="D28" s="50"/>
      <c r="E28" s="37"/>
      <c r="F28" s="38" t="n">
        <f aca="false">SUM(F29:F31)</f>
        <v>-38918</v>
      </c>
      <c r="G28" s="39" t="n">
        <f aca="false">SUM(G29:G31)</f>
        <v>0</v>
      </c>
      <c r="H28" s="39" t="n">
        <f aca="false">SUM(H29:H31)</f>
        <v>38918</v>
      </c>
      <c r="I28" s="51"/>
      <c r="J28" s="41"/>
      <c r="K28" s="41"/>
      <c r="L28" s="41"/>
      <c r="M28" s="41"/>
      <c r="N28" s="41"/>
      <c r="O28" s="41"/>
      <c r="P28" s="41"/>
      <c r="Q28" s="41"/>
      <c r="R28" s="41"/>
    </row>
    <row r="29" s="35" customFormat="true" ht="262.2" hidden="false" customHeight="false" outlineLevel="0" collapsed="false">
      <c r="A29" s="52" t="s">
        <v>22</v>
      </c>
      <c r="B29" s="53" t="s">
        <v>72</v>
      </c>
      <c r="C29" s="54" t="s">
        <v>73</v>
      </c>
      <c r="D29" s="55" t="s">
        <v>74</v>
      </c>
      <c r="E29" s="31" t="s">
        <v>75</v>
      </c>
      <c r="F29" s="46" t="n">
        <v>-38918</v>
      </c>
      <c r="G29" s="47"/>
      <c r="H29" s="47" t="n">
        <v>38918</v>
      </c>
      <c r="I29" s="56" t="s">
        <v>76</v>
      </c>
      <c r="J29" s="41"/>
      <c r="K29" s="34"/>
      <c r="L29" s="34"/>
      <c r="M29" s="34"/>
      <c r="N29" s="34"/>
      <c r="O29" s="34"/>
      <c r="P29" s="34"/>
      <c r="Q29" s="34"/>
      <c r="R29" s="34"/>
    </row>
    <row r="30" s="35" customFormat="true" ht="69" hidden="false" customHeight="true" outlineLevel="0" collapsed="false">
      <c r="A30" s="52" t="s">
        <v>22</v>
      </c>
      <c r="B30" s="53" t="s">
        <v>77</v>
      </c>
      <c r="C30" s="54" t="s">
        <v>78</v>
      </c>
      <c r="D30" s="55" t="s">
        <v>74</v>
      </c>
      <c r="E30" s="31" t="s">
        <v>75</v>
      </c>
      <c r="F30" s="46" t="n">
        <v>589</v>
      </c>
      <c r="G30" s="47"/>
      <c r="H30" s="47"/>
      <c r="I30" s="56" t="s">
        <v>79</v>
      </c>
      <c r="J30" s="41"/>
      <c r="K30" s="34"/>
      <c r="L30" s="34"/>
      <c r="M30" s="34"/>
      <c r="N30" s="34"/>
      <c r="O30" s="34"/>
      <c r="P30" s="34"/>
      <c r="Q30" s="34"/>
      <c r="R30" s="34"/>
    </row>
    <row r="31" s="35" customFormat="true" ht="148.2" hidden="false" customHeight="true" outlineLevel="0" collapsed="false">
      <c r="A31" s="52" t="s">
        <v>22</v>
      </c>
      <c r="B31" s="53" t="s">
        <v>80</v>
      </c>
      <c r="C31" s="54" t="s">
        <v>81</v>
      </c>
      <c r="D31" s="55" t="s">
        <v>74</v>
      </c>
      <c r="E31" s="31" t="s">
        <v>75</v>
      </c>
      <c r="F31" s="46" t="n">
        <v>-589</v>
      </c>
      <c r="G31" s="47"/>
      <c r="H31" s="47"/>
      <c r="I31" s="56"/>
      <c r="J31" s="41"/>
      <c r="K31" s="34"/>
      <c r="L31" s="34"/>
      <c r="M31" s="34"/>
      <c r="N31" s="34"/>
      <c r="O31" s="34"/>
      <c r="P31" s="34"/>
      <c r="Q31" s="34"/>
      <c r="R31" s="34"/>
    </row>
    <row r="32" s="35" customFormat="true" ht="13.8" hidden="false" customHeight="false" outlineLevel="0" collapsed="false">
      <c r="A32" s="52"/>
      <c r="B32" s="53"/>
      <c r="C32" s="54"/>
      <c r="D32" s="55"/>
      <c r="E32" s="31"/>
      <c r="F32" s="46"/>
      <c r="G32" s="47"/>
      <c r="H32" s="47"/>
      <c r="I32" s="57"/>
      <c r="J32" s="41"/>
      <c r="K32" s="34"/>
      <c r="L32" s="34"/>
      <c r="M32" s="34"/>
      <c r="N32" s="34"/>
      <c r="O32" s="34"/>
      <c r="P32" s="34"/>
      <c r="Q32" s="34"/>
      <c r="R32" s="34"/>
    </row>
    <row r="33" s="42" customFormat="true" ht="27.6" hidden="false" customHeight="true" outlineLevel="0" collapsed="false">
      <c r="A33" s="58" t="s">
        <v>82</v>
      </c>
      <c r="B33" s="58"/>
      <c r="C33" s="58"/>
      <c r="D33" s="58"/>
      <c r="E33" s="37"/>
      <c r="F33" s="38" t="n">
        <f aca="false">F34</f>
        <v>5.8</v>
      </c>
      <c r="G33" s="39" t="n">
        <f aca="false">G34</f>
        <v>0</v>
      </c>
      <c r="H33" s="39" t="n">
        <f aca="false">H34</f>
        <v>0</v>
      </c>
      <c r="I33" s="51"/>
      <c r="J33" s="41"/>
      <c r="K33" s="41"/>
      <c r="L33" s="41"/>
      <c r="M33" s="41"/>
      <c r="N33" s="41"/>
      <c r="O33" s="41"/>
      <c r="P33" s="41"/>
      <c r="Q33" s="41"/>
      <c r="R33" s="41"/>
    </row>
    <row r="34" s="35" customFormat="true" ht="119.4" hidden="false" customHeight="true" outlineLevel="0" collapsed="false">
      <c r="A34" s="52" t="s">
        <v>22</v>
      </c>
      <c r="B34" s="53" t="s">
        <v>83</v>
      </c>
      <c r="C34" s="54" t="s">
        <v>84</v>
      </c>
      <c r="D34" s="32" t="s">
        <v>16</v>
      </c>
      <c r="E34" s="31" t="s">
        <v>25</v>
      </c>
      <c r="F34" s="46" t="n">
        <v>5.8</v>
      </c>
      <c r="G34" s="47"/>
      <c r="H34" s="47"/>
      <c r="I34" s="56" t="s">
        <v>85</v>
      </c>
      <c r="J34" s="41"/>
      <c r="K34" s="34"/>
      <c r="L34" s="34"/>
      <c r="M34" s="34"/>
      <c r="N34" s="34"/>
      <c r="O34" s="34"/>
      <c r="P34" s="34"/>
      <c r="Q34" s="34"/>
      <c r="R34" s="34"/>
    </row>
    <row r="35" s="35" customFormat="true" ht="13.8" hidden="false" customHeight="false" outlineLevel="0" collapsed="false">
      <c r="A35" s="52"/>
      <c r="B35" s="53"/>
      <c r="C35" s="54"/>
      <c r="D35" s="32"/>
      <c r="E35" s="31"/>
      <c r="F35" s="46"/>
      <c r="G35" s="47"/>
      <c r="H35" s="47"/>
      <c r="I35" s="56"/>
      <c r="J35" s="41"/>
      <c r="K35" s="34"/>
      <c r="L35" s="34"/>
      <c r="M35" s="34"/>
      <c r="N35" s="34"/>
      <c r="O35" s="34"/>
      <c r="P35" s="34"/>
      <c r="Q35" s="34"/>
      <c r="R35" s="34"/>
    </row>
    <row r="36" s="42" customFormat="true" ht="27.6" hidden="false" customHeight="true" outlineLevel="0" collapsed="false">
      <c r="A36" s="58" t="s">
        <v>86</v>
      </c>
      <c r="B36" s="58"/>
      <c r="C36" s="58"/>
      <c r="D36" s="58"/>
      <c r="E36" s="37"/>
      <c r="F36" s="38" t="n">
        <f aca="false">F37</f>
        <v>-100</v>
      </c>
      <c r="G36" s="39" t="n">
        <f aca="false">G37</f>
        <v>0</v>
      </c>
      <c r="H36" s="39" t="n">
        <f aca="false">H37</f>
        <v>0</v>
      </c>
      <c r="I36" s="51"/>
      <c r="J36" s="41"/>
      <c r="K36" s="41"/>
      <c r="L36" s="41"/>
      <c r="M36" s="41"/>
      <c r="N36" s="41"/>
      <c r="O36" s="41"/>
      <c r="P36" s="41"/>
      <c r="Q36" s="41"/>
      <c r="R36" s="41"/>
    </row>
    <row r="37" s="35" customFormat="true" ht="99.6" hidden="false" customHeight="true" outlineLevel="0" collapsed="false">
      <c r="A37" s="52" t="s">
        <v>22</v>
      </c>
      <c r="B37" s="53" t="s">
        <v>87</v>
      </c>
      <c r="C37" s="54" t="s">
        <v>88</v>
      </c>
      <c r="D37" s="32" t="s">
        <v>16</v>
      </c>
      <c r="E37" s="31" t="s">
        <v>25</v>
      </c>
      <c r="F37" s="46" t="n">
        <v>-100</v>
      </c>
      <c r="G37" s="47"/>
      <c r="H37" s="47"/>
      <c r="I37" s="56" t="s">
        <v>89</v>
      </c>
      <c r="J37" s="41"/>
      <c r="K37" s="34"/>
      <c r="L37" s="34"/>
      <c r="M37" s="34"/>
      <c r="N37" s="34"/>
      <c r="O37" s="34"/>
      <c r="P37" s="34"/>
      <c r="Q37" s="34"/>
      <c r="R37" s="34"/>
    </row>
    <row r="38" s="42" customFormat="true" ht="27.6" hidden="false" customHeight="true" outlineLevel="0" collapsed="false">
      <c r="A38" s="59" t="s">
        <v>90</v>
      </c>
      <c r="B38" s="59"/>
      <c r="C38" s="59"/>
      <c r="D38" s="59"/>
      <c r="E38" s="60"/>
      <c r="F38" s="61" t="n">
        <f aca="false">SUM(F39:F40)</f>
        <v>0</v>
      </c>
      <c r="G38" s="39" t="n">
        <f aca="false">SUM(G39:G40)</f>
        <v>0</v>
      </c>
      <c r="H38" s="39" t="n">
        <f aca="false">SUM(H39:H40)</f>
        <v>0</v>
      </c>
      <c r="I38" s="51"/>
      <c r="J38" s="41"/>
      <c r="K38" s="41"/>
      <c r="L38" s="41"/>
      <c r="M38" s="41"/>
      <c r="N38" s="41"/>
      <c r="O38" s="41"/>
      <c r="P38" s="41"/>
      <c r="Q38" s="41"/>
      <c r="R38" s="41"/>
    </row>
    <row r="39" s="35" customFormat="true" ht="147" hidden="false" customHeight="true" outlineLevel="0" collapsed="false">
      <c r="A39" s="62" t="s">
        <v>22</v>
      </c>
      <c r="B39" s="63" t="s">
        <v>61</v>
      </c>
      <c r="C39" s="64" t="s">
        <v>62</v>
      </c>
      <c r="D39" s="65" t="s">
        <v>16</v>
      </c>
      <c r="E39" s="66"/>
      <c r="F39" s="67" t="n">
        <v>0.1</v>
      </c>
      <c r="G39" s="47"/>
      <c r="H39" s="47"/>
      <c r="I39" s="68"/>
      <c r="J39" s="41"/>
      <c r="K39" s="34"/>
      <c r="L39" s="34"/>
      <c r="M39" s="34"/>
      <c r="N39" s="34"/>
      <c r="O39" s="34"/>
      <c r="P39" s="34"/>
      <c r="Q39" s="34"/>
      <c r="R39" s="34"/>
    </row>
    <row r="40" s="35" customFormat="true" ht="295.95" hidden="false" customHeight="true" outlineLevel="0" collapsed="false">
      <c r="A40" s="62" t="s">
        <v>22</v>
      </c>
      <c r="B40" s="63" t="s">
        <v>91</v>
      </c>
      <c r="C40" s="64" t="s">
        <v>92</v>
      </c>
      <c r="D40" s="65" t="s">
        <v>16</v>
      </c>
      <c r="E40" s="66"/>
      <c r="F40" s="67" t="n">
        <v>-0.1</v>
      </c>
      <c r="G40" s="47"/>
      <c r="H40" s="47"/>
      <c r="I40" s="68"/>
      <c r="J40" s="41"/>
      <c r="K40" s="34"/>
      <c r="L40" s="34"/>
      <c r="M40" s="34"/>
      <c r="N40" s="34"/>
      <c r="O40" s="34"/>
      <c r="P40" s="34"/>
      <c r="Q40" s="34"/>
      <c r="R40" s="34"/>
    </row>
    <row r="41" s="41" customFormat="true" ht="14.4" hidden="false" customHeight="true" outlineLevel="0" collapsed="false">
      <c r="A41" s="69" t="s">
        <v>93</v>
      </c>
      <c r="B41" s="69"/>
      <c r="C41" s="69"/>
      <c r="D41" s="69"/>
      <c r="E41" s="37"/>
      <c r="F41" s="70" t="n">
        <f aca="false">F42+F194+F209</f>
        <v>-138545.8</v>
      </c>
      <c r="G41" s="71" t="n">
        <f aca="false">G42+G194+G209</f>
        <v>50413</v>
      </c>
      <c r="H41" s="71" t="n">
        <f aca="false">H42+H194+H209</f>
        <v>-11010</v>
      </c>
      <c r="I41" s="72"/>
      <c r="J41" s="34"/>
    </row>
    <row r="42" s="41" customFormat="true" ht="14.4" hidden="false" customHeight="true" outlineLevel="0" collapsed="false">
      <c r="A42" s="69" t="s">
        <v>94</v>
      </c>
      <c r="B42" s="69"/>
      <c r="C42" s="69"/>
      <c r="D42" s="69"/>
      <c r="E42" s="37"/>
      <c r="F42" s="70" t="n">
        <f aca="false">F43+F48+F74+F111+F151+F124+F142+F121+F160+F169+F174+F155+F183+F204</f>
        <v>-137333.7</v>
      </c>
      <c r="G42" s="71" t="n">
        <f aca="false">G43+G48+G74+G111+G151+G124+G142+G121+G160+G169+G174+G155+G183+G204</f>
        <v>50413</v>
      </c>
      <c r="H42" s="71" t="n">
        <f aca="false">H43+H48+H74+H111+H151+H124+H142+H121+H160+H169+H174+H155+H183+H204</f>
        <v>-11010</v>
      </c>
      <c r="I42" s="72"/>
      <c r="J42" s="34"/>
    </row>
    <row r="43" s="41" customFormat="true" ht="31.2" hidden="false" customHeight="true" outlineLevel="0" collapsed="false">
      <c r="A43" s="69" t="s">
        <v>95</v>
      </c>
      <c r="B43" s="69"/>
      <c r="C43" s="69"/>
      <c r="D43" s="69"/>
      <c r="E43" s="37"/>
      <c r="F43" s="70" t="n">
        <f aca="false">SUM(F44:F47)</f>
        <v>-174.9</v>
      </c>
      <c r="G43" s="73" t="n">
        <f aca="false">SUM(G44:G47)</f>
        <v>0</v>
      </c>
      <c r="H43" s="73" t="n">
        <f aca="false">SUM(H44:H47)</f>
        <v>0</v>
      </c>
      <c r="I43" s="72"/>
      <c r="J43" s="34"/>
    </row>
    <row r="44" s="34" customFormat="true" ht="55.2" hidden="false" customHeight="true" outlineLevel="0" collapsed="false">
      <c r="A44" s="74" t="s">
        <v>96</v>
      </c>
      <c r="B44" s="75" t="s">
        <v>97</v>
      </c>
      <c r="C44" s="75" t="s">
        <v>98</v>
      </c>
      <c r="D44" s="32" t="s">
        <v>99</v>
      </c>
      <c r="E44" s="31" t="s">
        <v>100</v>
      </c>
      <c r="F44" s="76" t="n">
        <v>-123.6</v>
      </c>
      <c r="G44" s="73"/>
      <c r="H44" s="73"/>
      <c r="I44" s="77" t="s">
        <v>101</v>
      </c>
    </row>
    <row r="45" s="34" customFormat="true" ht="27.6" hidden="false" customHeight="false" outlineLevel="0" collapsed="false">
      <c r="A45" s="74"/>
      <c r="B45" s="75" t="s">
        <v>102</v>
      </c>
      <c r="C45" s="75"/>
      <c r="D45" s="32"/>
      <c r="E45" s="31"/>
      <c r="F45" s="76" t="n">
        <v>-51.3</v>
      </c>
      <c r="G45" s="73"/>
      <c r="H45" s="73"/>
      <c r="I45" s="77"/>
    </row>
    <row r="46" s="34" customFormat="true" ht="13.8" hidden="false" customHeight="true" outlineLevel="0" collapsed="false">
      <c r="A46" s="52" t="s">
        <v>103</v>
      </c>
      <c r="B46" s="57" t="s">
        <v>104</v>
      </c>
      <c r="C46" s="78" t="s">
        <v>105</v>
      </c>
      <c r="D46" s="30" t="s">
        <v>106</v>
      </c>
      <c r="E46" s="31"/>
      <c r="F46" s="79"/>
      <c r="G46" s="80"/>
      <c r="H46" s="80"/>
      <c r="I46" s="77"/>
    </row>
    <row r="47" s="34" customFormat="true" ht="13.8" hidden="false" customHeight="false" outlineLevel="0" collapsed="false">
      <c r="A47" s="52"/>
      <c r="B47" s="57"/>
      <c r="C47" s="78"/>
      <c r="D47" s="30"/>
      <c r="E47" s="31"/>
      <c r="F47" s="79"/>
      <c r="G47" s="80"/>
      <c r="H47" s="80"/>
      <c r="I47" s="77"/>
    </row>
    <row r="48" s="34" customFormat="true" ht="31.2" hidden="false" customHeight="true" outlineLevel="0" collapsed="false">
      <c r="A48" s="69" t="s">
        <v>107</v>
      </c>
      <c r="B48" s="69"/>
      <c r="C48" s="69"/>
      <c r="D48" s="69"/>
      <c r="E48" s="37"/>
      <c r="F48" s="70" t="n">
        <f aca="false">SUM(F49:F68)</f>
        <v>-3658.3</v>
      </c>
      <c r="G48" s="71" t="n">
        <f aca="false">SUM(G49:G68)</f>
        <v>-547</v>
      </c>
      <c r="H48" s="71" t="n">
        <f aca="false">SUM(H49:H68)</f>
        <v>-547</v>
      </c>
      <c r="I48" s="72"/>
      <c r="J48" s="81"/>
    </row>
    <row r="49" s="41" customFormat="true" ht="41.4" hidden="false" customHeight="true" outlineLevel="0" collapsed="false">
      <c r="A49" s="52" t="s">
        <v>22</v>
      </c>
      <c r="B49" s="75" t="s">
        <v>108</v>
      </c>
      <c r="C49" s="75" t="s">
        <v>109</v>
      </c>
      <c r="D49" s="32" t="s">
        <v>99</v>
      </c>
      <c r="E49" s="31" t="s">
        <v>110</v>
      </c>
      <c r="F49" s="76" t="n">
        <f aca="false">-6.3-51.3-95.4</f>
        <v>-153</v>
      </c>
      <c r="G49" s="73"/>
      <c r="H49" s="73"/>
      <c r="I49" s="82" t="s">
        <v>111</v>
      </c>
      <c r="J49" s="34"/>
    </row>
    <row r="50" s="41" customFormat="true" ht="37.95" hidden="false" customHeight="true" outlineLevel="0" collapsed="false">
      <c r="A50" s="52"/>
      <c r="B50" s="75" t="s">
        <v>112</v>
      </c>
      <c r="C50" s="75"/>
      <c r="D50" s="32" t="s">
        <v>99</v>
      </c>
      <c r="E50" s="31"/>
      <c r="F50" s="76" t="n">
        <v>18.9</v>
      </c>
      <c r="G50" s="73"/>
      <c r="H50" s="73"/>
      <c r="I50" s="82"/>
      <c r="J50" s="34"/>
    </row>
    <row r="51" s="41" customFormat="true" ht="43.2" hidden="false" customHeight="true" outlineLevel="0" collapsed="false">
      <c r="A51" s="52"/>
      <c r="B51" s="75" t="s">
        <v>113</v>
      </c>
      <c r="C51" s="75"/>
      <c r="D51" s="32" t="s">
        <v>114</v>
      </c>
      <c r="E51" s="31"/>
      <c r="F51" s="76" t="n">
        <v>-149.4</v>
      </c>
      <c r="G51" s="73"/>
      <c r="H51" s="73"/>
      <c r="I51" s="82"/>
      <c r="J51" s="34"/>
    </row>
    <row r="52" s="41" customFormat="true" ht="78" hidden="false" customHeight="true" outlineLevel="0" collapsed="false">
      <c r="A52" s="52"/>
      <c r="B52" s="75"/>
      <c r="C52" s="75"/>
      <c r="D52" s="32"/>
      <c r="E52" s="83" t="s">
        <v>115</v>
      </c>
      <c r="F52" s="76"/>
      <c r="G52" s="73" t="n">
        <v>-733.9</v>
      </c>
      <c r="H52" s="73" t="n">
        <v>-733.9</v>
      </c>
      <c r="I52" s="84" t="s">
        <v>116</v>
      </c>
      <c r="J52" s="34"/>
    </row>
    <row r="53" s="34" customFormat="true" ht="55.2" hidden="false" customHeight="true" outlineLevel="0" collapsed="false">
      <c r="A53" s="74" t="s">
        <v>96</v>
      </c>
      <c r="B53" s="75" t="s">
        <v>117</v>
      </c>
      <c r="C53" s="75" t="s">
        <v>98</v>
      </c>
      <c r="D53" s="32" t="s">
        <v>99</v>
      </c>
      <c r="E53" s="31" t="s">
        <v>100</v>
      </c>
      <c r="F53" s="76" t="n">
        <v>-356.9</v>
      </c>
      <c r="G53" s="73"/>
      <c r="H53" s="73"/>
      <c r="I53" s="77" t="s">
        <v>118</v>
      </c>
    </row>
    <row r="54" s="34" customFormat="true" ht="55.2" hidden="false" customHeight="true" outlineLevel="0" collapsed="false">
      <c r="A54" s="74"/>
      <c r="B54" s="75" t="s">
        <v>119</v>
      </c>
      <c r="C54" s="75"/>
      <c r="D54" s="32"/>
      <c r="E54" s="31"/>
      <c r="F54" s="76" t="n">
        <v>-160.8</v>
      </c>
      <c r="G54" s="73"/>
      <c r="H54" s="73"/>
      <c r="I54" s="77"/>
    </row>
    <row r="55" s="34" customFormat="true" ht="27.6" hidden="false" customHeight="false" outlineLevel="0" collapsed="false">
      <c r="A55" s="74"/>
      <c r="B55" s="75" t="s">
        <v>120</v>
      </c>
      <c r="C55" s="75"/>
      <c r="D55" s="32"/>
      <c r="E55" s="31"/>
      <c r="F55" s="76" t="n">
        <v>-30.4</v>
      </c>
      <c r="G55" s="73"/>
      <c r="H55" s="73"/>
      <c r="I55" s="77"/>
    </row>
    <row r="56" s="41" customFormat="true" ht="27.6" hidden="true" customHeight="true" outlineLevel="0" collapsed="false">
      <c r="A56" s="52" t="s">
        <v>121</v>
      </c>
      <c r="B56" s="85" t="s">
        <v>122</v>
      </c>
      <c r="C56" s="86" t="s">
        <v>123</v>
      </c>
      <c r="D56" s="32" t="s">
        <v>99</v>
      </c>
      <c r="E56" s="31"/>
      <c r="F56" s="76"/>
      <c r="G56" s="73"/>
      <c r="H56" s="73"/>
      <c r="I56" s="77"/>
      <c r="J56" s="87"/>
      <c r="K56" s="87"/>
      <c r="L56" s="87"/>
      <c r="M56" s="87"/>
      <c r="N56" s="87"/>
      <c r="O56" s="87"/>
      <c r="P56" s="87"/>
      <c r="Q56" s="87"/>
      <c r="R56" s="87"/>
      <c r="S56" s="87"/>
    </row>
    <row r="57" s="41" customFormat="true" ht="27.6" hidden="true" customHeight="false" outlineLevel="0" collapsed="false">
      <c r="A57" s="52"/>
      <c r="B57" s="85" t="s">
        <v>124</v>
      </c>
      <c r="C57" s="86"/>
      <c r="D57" s="32"/>
      <c r="E57" s="31"/>
      <c r="F57" s="76"/>
      <c r="G57" s="73"/>
      <c r="H57" s="73"/>
      <c r="I57" s="77"/>
      <c r="J57" s="87"/>
      <c r="K57" s="88"/>
      <c r="L57" s="88"/>
      <c r="M57" s="88"/>
      <c r="N57" s="88"/>
      <c r="O57" s="88"/>
      <c r="P57" s="88"/>
      <c r="Q57" s="88"/>
      <c r="R57" s="88"/>
      <c r="S57" s="88"/>
    </row>
    <row r="58" s="41" customFormat="true" ht="55.2" hidden="true" customHeight="false" outlineLevel="0" collapsed="false">
      <c r="A58" s="52" t="s">
        <v>121</v>
      </c>
      <c r="B58" s="75" t="s">
        <v>125</v>
      </c>
      <c r="C58" s="75" t="s">
        <v>126</v>
      </c>
      <c r="D58" s="32" t="s">
        <v>99</v>
      </c>
      <c r="E58" s="89"/>
      <c r="F58" s="90"/>
      <c r="G58" s="91"/>
      <c r="H58" s="91"/>
      <c r="I58" s="84"/>
      <c r="J58" s="34"/>
    </row>
    <row r="59" s="41" customFormat="true" ht="96.6" hidden="true" customHeight="true" outlineLevel="0" collapsed="false">
      <c r="A59" s="52" t="s">
        <v>127</v>
      </c>
      <c r="B59" s="75" t="s">
        <v>128</v>
      </c>
      <c r="C59" s="75" t="s">
        <v>129</v>
      </c>
      <c r="D59" s="32" t="s">
        <v>130</v>
      </c>
      <c r="E59" s="89"/>
      <c r="F59" s="76"/>
      <c r="G59" s="73"/>
      <c r="H59" s="73"/>
      <c r="I59" s="92"/>
      <c r="J59" s="34"/>
    </row>
    <row r="60" s="41" customFormat="true" ht="96.6" hidden="false" customHeight="false" outlineLevel="0" collapsed="false">
      <c r="A60" s="52" t="s">
        <v>131</v>
      </c>
      <c r="B60" s="75" t="s">
        <v>128</v>
      </c>
      <c r="C60" s="75"/>
      <c r="D60" s="93" t="s">
        <v>130</v>
      </c>
      <c r="E60" s="31" t="s">
        <v>132</v>
      </c>
      <c r="F60" s="76" t="n">
        <v>-108.9</v>
      </c>
      <c r="G60" s="73"/>
      <c r="H60" s="73"/>
      <c r="I60" s="92" t="s">
        <v>133</v>
      </c>
      <c r="J60" s="34"/>
    </row>
    <row r="61" s="41" customFormat="true" ht="130.95" hidden="false" customHeight="true" outlineLevel="0" collapsed="false">
      <c r="A61" s="52" t="s">
        <v>134</v>
      </c>
      <c r="B61" s="75" t="s">
        <v>128</v>
      </c>
      <c r="C61" s="75"/>
      <c r="D61" s="93" t="s">
        <v>130</v>
      </c>
      <c r="E61" s="31" t="s">
        <v>135</v>
      </c>
      <c r="F61" s="76" t="n">
        <v>-280</v>
      </c>
      <c r="G61" s="73"/>
      <c r="H61" s="73"/>
      <c r="I61" s="92" t="s">
        <v>136</v>
      </c>
      <c r="J61" s="34"/>
    </row>
    <row r="62" s="41" customFormat="true" ht="105.6" hidden="false" customHeight="false" outlineLevel="0" collapsed="false">
      <c r="A62" s="52" t="s">
        <v>137</v>
      </c>
      <c r="B62" s="75" t="s">
        <v>128</v>
      </c>
      <c r="C62" s="75"/>
      <c r="D62" s="93" t="s">
        <v>130</v>
      </c>
      <c r="E62" s="31" t="s">
        <v>138</v>
      </c>
      <c r="F62" s="76" t="n">
        <v>-749.6</v>
      </c>
      <c r="G62" s="73"/>
      <c r="H62" s="73"/>
      <c r="I62" s="92" t="s">
        <v>139</v>
      </c>
      <c r="J62" s="34"/>
    </row>
    <row r="63" s="41" customFormat="true" ht="105.6" hidden="false" customHeight="false" outlineLevel="0" collapsed="false">
      <c r="A63" s="52" t="s">
        <v>140</v>
      </c>
      <c r="B63" s="75" t="s">
        <v>128</v>
      </c>
      <c r="C63" s="75"/>
      <c r="D63" s="93" t="s">
        <v>130</v>
      </c>
      <c r="E63" s="31" t="s">
        <v>141</v>
      </c>
      <c r="F63" s="76" t="n">
        <v>-282.5</v>
      </c>
      <c r="G63" s="73"/>
      <c r="H63" s="73"/>
      <c r="I63" s="92" t="s">
        <v>142</v>
      </c>
      <c r="J63" s="34"/>
    </row>
    <row r="64" s="41" customFormat="true" ht="96.6" hidden="false" customHeight="false" outlineLevel="0" collapsed="false">
      <c r="A64" s="52" t="s">
        <v>143</v>
      </c>
      <c r="B64" s="75" t="s">
        <v>128</v>
      </c>
      <c r="C64" s="75"/>
      <c r="D64" s="93" t="s">
        <v>130</v>
      </c>
      <c r="E64" s="31" t="s">
        <v>144</v>
      </c>
      <c r="F64" s="76" t="n">
        <v>-455.9</v>
      </c>
      <c r="G64" s="73"/>
      <c r="H64" s="73"/>
      <c r="I64" s="92" t="s">
        <v>145</v>
      </c>
      <c r="J64" s="34"/>
    </row>
    <row r="65" s="41" customFormat="true" ht="105.6" hidden="false" customHeight="false" outlineLevel="0" collapsed="false">
      <c r="A65" s="52" t="s">
        <v>146</v>
      </c>
      <c r="B65" s="75" t="s">
        <v>128</v>
      </c>
      <c r="C65" s="75"/>
      <c r="D65" s="93" t="s">
        <v>130</v>
      </c>
      <c r="E65" s="31" t="s">
        <v>147</v>
      </c>
      <c r="F65" s="76" t="n">
        <v>-172.1</v>
      </c>
      <c r="G65" s="73"/>
      <c r="H65" s="73"/>
      <c r="I65" s="92" t="s">
        <v>148</v>
      </c>
      <c r="J65" s="34"/>
    </row>
    <row r="66" s="41" customFormat="true" ht="96.6" hidden="false" customHeight="false" outlineLevel="0" collapsed="false">
      <c r="A66" s="52" t="s">
        <v>149</v>
      </c>
      <c r="B66" s="75" t="s">
        <v>128</v>
      </c>
      <c r="C66" s="75"/>
      <c r="D66" s="93" t="s">
        <v>130</v>
      </c>
      <c r="E66" s="31" t="s">
        <v>150</v>
      </c>
      <c r="F66" s="76" t="n">
        <v>-829.1</v>
      </c>
      <c r="G66" s="73"/>
      <c r="H66" s="73"/>
      <c r="I66" s="92" t="s">
        <v>151</v>
      </c>
      <c r="J66" s="34"/>
    </row>
    <row r="67" s="41" customFormat="true" ht="110.4" hidden="false" customHeight="false" outlineLevel="0" collapsed="false">
      <c r="A67" s="52" t="s">
        <v>152</v>
      </c>
      <c r="B67" s="75" t="s">
        <v>128</v>
      </c>
      <c r="C67" s="75"/>
      <c r="D67" s="93" t="s">
        <v>130</v>
      </c>
      <c r="E67" s="89" t="s">
        <v>100</v>
      </c>
      <c r="F67" s="76" t="n">
        <v>51.4</v>
      </c>
      <c r="G67" s="73" t="n">
        <v>186.9</v>
      </c>
      <c r="H67" s="73" t="n">
        <v>186.9</v>
      </c>
      <c r="I67" s="94" t="s">
        <v>153</v>
      </c>
      <c r="J67" s="34"/>
    </row>
    <row r="68" s="41" customFormat="true" ht="96.6" hidden="true" customHeight="false" outlineLevel="0" collapsed="false">
      <c r="A68" s="52" t="s">
        <v>154</v>
      </c>
      <c r="B68" s="75" t="s">
        <v>128</v>
      </c>
      <c r="C68" s="75"/>
      <c r="D68" s="93" t="s">
        <v>130</v>
      </c>
      <c r="E68" s="89"/>
      <c r="F68" s="76"/>
      <c r="G68" s="73"/>
      <c r="H68" s="73"/>
      <c r="I68" s="95"/>
      <c r="J68" s="34"/>
    </row>
    <row r="69" s="41" customFormat="true" ht="13.8" hidden="true" customHeight="false" outlineLevel="0" collapsed="false">
      <c r="A69" s="96"/>
      <c r="B69" s="86"/>
      <c r="C69" s="75"/>
      <c r="D69" s="93"/>
      <c r="E69" s="89"/>
      <c r="F69" s="76"/>
      <c r="G69" s="73"/>
      <c r="H69" s="73"/>
      <c r="I69" s="95"/>
      <c r="J69" s="34"/>
    </row>
    <row r="70" s="41" customFormat="true" ht="13.8" hidden="true" customHeight="false" outlineLevel="0" collapsed="false">
      <c r="A70" s="96"/>
      <c r="B70" s="86"/>
      <c r="C70" s="75"/>
      <c r="D70" s="93"/>
      <c r="E70" s="89"/>
      <c r="F70" s="76"/>
      <c r="G70" s="73"/>
      <c r="H70" s="73"/>
      <c r="I70" s="95"/>
      <c r="J70" s="34"/>
    </row>
    <row r="71" s="41" customFormat="true" ht="13.8" hidden="true" customHeight="false" outlineLevel="0" collapsed="false">
      <c r="A71" s="96"/>
      <c r="B71" s="86"/>
      <c r="C71" s="75"/>
      <c r="D71" s="93"/>
      <c r="E71" s="89"/>
      <c r="F71" s="76"/>
      <c r="G71" s="73"/>
      <c r="H71" s="73"/>
      <c r="I71" s="95"/>
      <c r="J71" s="34"/>
    </row>
    <row r="72" s="41" customFormat="true" ht="13.8" hidden="true" customHeight="false" outlineLevel="0" collapsed="false">
      <c r="A72" s="96"/>
      <c r="B72" s="86"/>
      <c r="C72" s="75"/>
      <c r="D72" s="93"/>
      <c r="E72" s="89"/>
      <c r="F72" s="76"/>
      <c r="G72" s="73"/>
      <c r="H72" s="73"/>
      <c r="I72" s="95"/>
      <c r="J72" s="34"/>
    </row>
    <row r="73" s="41" customFormat="true" ht="13.8" hidden="false" customHeight="false" outlineLevel="0" collapsed="false">
      <c r="A73" s="96"/>
      <c r="B73" s="86"/>
      <c r="C73" s="97"/>
      <c r="D73" s="32"/>
      <c r="E73" s="31"/>
      <c r="F73" s="76"/>
      <c r="G73" s="73"/>
      <c r="H73" s="73"/>
      <c r="I73" s="95"/>
      <c r="J73" s="34"/>
    </row>
    <row r="74" s="34" customFormat="true" ht="44.4" hidden="false" customHeight="true" outlineLevel="0" collapsed="false">
      <c r="A74" s="69" t="s">
        <v>155</v>
      </c>
      <c r="B74" s="69"/>
      <c r="C74" s="69"/>
      <c r="D74" s="69"/>
      <c r="E74" s="37"/>
      <c r="F74" s="70" t="n">
        <f aca="false">SUM(F75:F108)</f>
        <v>-12333.8</v>
      </c>
      <c r="G74" s="71" t="n">
        <f aca="false">SUM(G75:G108)</f>
        <v>234.5</v>
      </c>
      <c r="H74" s="71" t="n">
        <f aca="false">SUM(H75:H108)</f>
        <v>0</v>
      </c>
      <c r="I74" s="72"/>
      <c r="J74" s="81"/>
    </row>
    <row r="75" s="34" customFormat="true" ht="41.4" hidden="true" customHeight="true" outlineLevel="0" collapsed="false">
      <c r="A75" s="98" t="s">
        <v>121</v>
      </c>
      <c r="B75" s="97" t="s">
        <v>156</v>
      </c>
      <c r="C75" s="75" t="s">
        <v>157</v>
      </c>
      <c r="D75" s="32" t="s">
        <v>99</v>
      </c>
      <c r="E75" s="99"/>
      <c r="F75" s="76"/>
      <c r="G75" s="100"/>
      <c r="H75" s="100"/>
      <c r="I75" s="94"/>
      <c r="J75" s="81"/>
    </row>
    <row r="76" s="34" customFormat="true" ht="118.95" hidden="false" customHeight="true" outlineLevel="0" collapsed="false">
      <c r="A76" s="98" t="s">
        <v>158</v>
      </c>
      <c r="B76" s="97" t="s">
        <v>159</v>
      </c>
      <c r="C76" s="75"/>
      <c r="D76" s="32" t="s">
        <v>99</v>
      </c>
      <c r="E76" s="99" t="s">
        <v>160</v>
      </c>
      <c r="F76" s="76" t="n">
        <v>-8661.4</v>
      </c>
      <c r="G76" s="100" t="n">
        <f aca="false">4000-4000</f>
        <v>0</v>
      </c>
      <c r="H76" s="100"/>
      <c r="I76" s="94" t="s">
        <v>161</v>
      </c>
      <c r="J76" s="101"/>
    </row>
    <row r="77" s="34" customFormat="true" ht="123" hidden="false" customHeight="true" outlineLevel="0" collapsed="false">
      <c r="A77" s="102" t="s">
        <v>162</v>
      </c>
      <c r="B77" s="85" t="s">
        <v>163</v>
      </c>
      <c r="C77" s="75" t="s">
        <v>164</v>
      </c>
      <c r="D77" s="32" t="s">
        <v>130</v>
      </c>
      <c r="E77" s="31" t="s">
        <v>165</v>
      </c>
      <c r="F77" s="76" t="n">
        <v>-487.8</v>
      </c>
      <c r="G77" s="73"/>
      <c r="H77" s="73"/>
      <c r="I77" s="103" t="s">
        <v>166</v>
      </c>
      <c r="J77" s="81"/>
    </row>
    <row r="78" s="34" customFormat="true" ht="396" hidden="false" customHeight="false" outlineLevel="0" collapsed="false">
      <c r="A78" s="102" t="s">
        <v>162</v>
      </c>
      <c r="B78" s="85" t="s">
        <v>163</v>
      </c>
      <c r="C78" s="75"/>
      <c r="D78" s="32" t="s">
        <v>130</v>
      </c>
      <c r="E78" s="31" t="s">
        <v>167</v>
      </c>
      <c r="F78" s="76" t="n">
        <v>517.9</v>
      </c>
      <c r="G78" s="73"/>
      <c r="H78" s="73"/>
      <c r="I78" s="103" t="s">
        <v>168</v>
      </c>
      <c r="J78" s="81"/>
    </row>
    <row r="79" s="34" customFormat="true" ht="69" hidden="true" customHeight="false" outlineLevel="0" collapsed="false">
      <c r="A79" s="102" t="s">
        <v>169</v>
      </c>
      <c r="B79" s="85" t="s">
        <v>163</v>
      </c>
      <c r="C79" s="75"/>
      <c r="D79" s="32" t="s">
        <v>130</v>
      </c>
      <c r="E79" s="31"/>
      <c r="F79" s="76"/>
      <c r="G79" s="73"/>
      <c r="H79" s="73"/>
      <c r="I79" s="103"/>
      <c r="J79" s="81"/>
    </row>
    <row r="80" s="34" customFormat="true" ht="69" hidden="true" customHeight="false" outlineLevel="0" collapsed="false">
      <c r="A80" s="102" t="s">
        <v>170</v>
      </c>
      <c r="B80" s="85" t="s">
        <v>163</v>
      </c>
      <c r="C80" s="75"/>
      <c r="D80" s="32" t="s">
        <v>130</v>
      </c>
      <c r="E80" s="31"/>
      <c r="F80" s="76"/>
      <c r="G80" s="73"/>
      <c r="H80" s="73"/>
      <c r="I80" s="103"/>
      <c r="J80" s="81"/>
    </row>
    <row r="81" s="34" customFormat="true" ht="69" hidden="true" customHeight="false" outlineLevel="0" collapsed="false">
      <c r="A81" s="102" t="s">
        <v>171</v>
      </c>
      <c r="B81" s="85" t="s">
        <v>163</v>
      </c>
      <c r="C81" s="75"/>
      <c r="D81" s="32" t="s">
        <v>130</v>
      </c>
      <c r="E81" s="89"/>
      <c r="F81" s="76"/>
      <c r="G81" s="73"/>
      <c r="H81" s="73"/>
      <c r="I81" s="103"/>
      <c r="J81" s="81"/>
    </row>
    <row r="82" s="34" customFormat="true" ht="198" hidden="false" customHeight="false" outlineLevel="0" collapsed="false">
      <c r="A82" s="102" t="s">
        <v>172</v>
      </c>
      <c r="B82" s="85" t="s">
        <v>173</v>
      </c>
      <c r="C82" s="75"/>
      <c r="D82" s="32" t="s">
        <v>130</v>
      </c>
      <c r="E82" s="89" t="s">
        <v>174</v>
      </c>
      <c r="F82" s="76" t="n">
        <v>-202.8</v>
      </c>
      <c r="G82" s="73" t="n">
        <v>234.5</v>
      </c>
      <c r="H82" s="73"/>
      <c r="I82" s="103" t="s">
        <v>175</v>
      </c>
      <c r="J82" s="81"/>
    </row>
    <row r="83" s="34" customFormat="true" ht="69" hidden="true" customHeight="false" outlineLevel="0" collapsed="false">
      <c r="A83" s="102" t="s">
        <v>176</v>
      </c>
      <c r="B83" s="85" t="s">
        <v>173</v>
      </c>
      <c r="C83" s="75"/>
      <c r="D83" s="32" t="s">
        <v>130</v>
      </c>
      <c r="E83" s="31"/>
      <c r="F83" s="76"/>
      <c r="G83" s="73"/>
      <c r="H83" s="73"/>
      <c r="I83" s="72"/>
      <c r="J83" s="81"/>
    </row>
    <row r="84" s="34" customFormat="true" ht="132" hidden="false" customHeight="true" outlineLevel="0" collapsed="false">
      <c r="A84" s="102" t="s">
        <v>177</v>
      </c>
      <c r="B84" s="85" t="s">
        <v>173</v>
      </c>
      <c r="C84" s="75"/>
      <c r="D84" s="32" t="s">
        <v>130</v>
      </c>
      <c r="E84" s="31" t="s">
        <v>178</v>
      </c>
      <c r="F84" s="76" t="n">
        <v>-1952</v>
      </c>
      <c r="G84" s="73"/>
      <c r="H84" s="73"/>
      <c r="I84" s="72" t="s">
        <v>179</v>
      </c>
      <c r="J84" s="81"/>
    </row>
    <row r="85" s="34" customFormat="true" ht="122.25" hidden="false" customHeight="true" outlineLevel="0" collapsed="false">
      <c r="A85" s="102" t="s">
        <v>180</v>
      </c>
      <c r="B85" s="85" t="s">
        <v>173</v>
      </c>
      <c r="C85" s="75"/>
      <c r="D85" s="32" t="s">
        <v>130</v>
      </c>
      <c r="E85" s="31" t="s">
        <v>181</v>
      </c>
      <c r="F85" s="76" t="n">
        <v>-184.9</v>
      </c>
      <c r="G85" s="73"/>
      <c r="H85" s="73"/>
      <c r="I85" s="72" t="s">
        <v>182</v>
      </c>
      <c r="J85" s="81"/>
    </row>
    <row r="86" s="34" customFormat="true" ht="145.2" hidden="false" customHeight="false" outlineLevel="0" collapsed="false">
      <c r="A86" s="102" t="s">
        <v>183</v>
      </c>
      <c r="B86" s="85" t="s">
        <v>173</v>
      </c>
      <c r="C86" s="75"/>
      <c r="D86" s="32" t="s">
        <v>130</v>
      </c>
      <c r="E86" s="31" t="s">
        <v>178</v>
      </c>
      <c r="F86" s="76" t="n">
        <v>-150</v>
      </c>
      <c r="G86" s="73"/>
      <c r="H86" s="73"/>
      <c r="I86" s="72" t="s">
        <v>184</v>
      </c>
      <c r="J86" s="81"/>
    </row>
    <row r="87" s="34" customFormat="true" ht="158.4" hidden="false" customHeight="false" outlineLevel="0" collapsed="false">
      <c r="A87" s="74" t="s">
        <v>185</v>
      </c>
      <c r="B87" s="75" t="s">
        <v>173</v>
      </c>
      <c r="C87" s="75"/>
      <c r="D87" s="32" t="s">
        <v>130</v>
      </c>
      <c r="E87" s="31" t="s">
        <v>186</v>
      </c>
      <c r="F87" s="76" t="n">
        <v>-320</v>
      </c>
      <c r="G87" s="73"/>
      <c r="H87" s="73"/>
      <c r="I87" s="72" t="s">
        <v>187</v>
      </c>
      <c r="J87" s="81"/>
    </row>
    <row r="88" s="34" customFormat="true" ht="122.25" hidden="false" customHeight="true" outlineLevel="0" collapsed="false">
      <c r="A88" s="74" t="s">
        <v>188</v>
      </c>
      <c r="B88" s="75" t="s">
        <v>173</v>
      </c>
      <c r="C88" s="75"/>
      <c r="D88" s="32" t="s">
        <v>130</v>
      </c>
      <c r="E88" s="31" t="s">
        <v>178</v>
      </c>
      <c r="F88" s="76" t="n">
        <v>-181.7</v>
      </c>
      <c r="G88" s="73"/>
      <c r="H88" s="73"/>
      <c r="I88" s="72" t="s">
        <v>189</v>
      </c>
      <c r="J88" s="81"/>
    </row>
    <row r="89" s="34" customFormat="true" ht="115.5" hidden="false" customHeight="true" outlineLevel="0" collapsed="false">
      <c r="A89" s="102" t="s">
        <v>190</v>
      </c>
      <c r="B89" s="85" t="s">
        <v>173</v>
      </c>
      <c r="C89" s="75"/>
      <c r="D89" s="32" t="s">
        <v>130</v>
      </c>
      <c r="E89" s="31" t="s">
        <v>178</v>
      </c>
      <c r="F89" s="76" t="n">
        <v>-101.2</v>
      </c>
      <c r="G89" s="73"/>
      <c r="H89" s="73"/>
      <c r="I89" s="72" t="s">
        <v>191</v>
      </c>
      <c r="J89" s="81"/>
    </row>
    <row r="90" s="34" customFormat="true" ht="147" hidden="false" customHeight="true" outlineLevel="0" collapsed="false">
      <c r="A90" s="102" t="s">
        <v>192</v>
      </c>
      <c r="B90" s="85" t="s">
        <v>173</v>
      </c>
      <c r="C90" s="75"/>
      <c r="D90" s="32" t="s">
        <v>130</v>
      </c>
      <c r="E90" s="104" t="s">
        <v>178</v>
      </c>
      <c r="F90" s="105" t="n">
        <v>-140</v>
      </c>
      <c r="G90" s="106"/>
      <c r="H90" s="106"/>
      <c r="I90" s="72" t="s">
        <v>193</v>
      </c>
      <c r="J90" s="81"/>
    </row>
    <row r="91" s="34" customFormat="true" ht="69" hidden="true" customHeight="false" outlineLevel="0" collapsed="false">
      <c r="A91" s="102" t="s">
        <v>172</v>
      </c>
      <c r="B91" s="85" t="s">
        <v>173</v>
      </c>
      <c r="C91" s="75"/>
      <c r="D91" s="32" t="s">
        <v>130</v>
      </c>
      <c r="E91" s="31"/>
      <c r="F91" s="76"/>
      <c r="G91" s="106"/>
      <c r="H91" s="106"/>
      <c r="I91" s="107"/>
      <c r="J91" s="81"/>
    </row>
    <row r="92" s="34" customFormat="true" ht="69" hidden="true" customHeight="false" outlineLevel="0" collapsed="false">
      <c r="A92" s="102" t="s">
        <v>194</v>
      </c>
      <c r="B92" s="85" t="s">
        <v>173</v>
      </c>
      <c r="C92" s="75"/>
      <c r="D92" s="32" t="s">
        <v>130</v>
      </c>
      <c r="E92" s="31"/>
      <c r="F92" s="76"/>
      <c r="G92" s="106"/>
      <c r="H92" s="106"/>
      <c r="I92" s="107"/>
      <c r="J92" s="81"/>
    </row>
    <row r="93" s="34" customFormat="true" ht="69" hidden="true" customHeight="false" outlineLevel="0" collapsed="false">
      <c r="A93" s="102" t="s">
        <v>171</v>
      </c>
      <c r="B93" s="85" t="s">
        <v>173</v>
      </c>
      <c r="C93" s="75"/>
      <c r="D93" s="32" t="s">
        <v>130</v>
      </c>
      <c r="E93" s="31"/>
      <c r="F93" s="76"/>
      <c r="G93" s="106"/>
      <c r="H93" s="106"/>
      <c r="I93" s="107"/>
      <c r="J93" s="81"/>
    </row>
    <row r="94" s="34" customFormat="true" ht="55.2" hidden="true" customHeight="false" outlineLevel="0" collapsed="false">
      <c r="A94" s="102" t="s">
        <v>185</v>
      </c>
      <c r="B94" s="85" t="s">
        <v>173</v>
      </c>
      <c r="C94" s="75"/>
      <c r="D94" s="32" t="s">
        <v>130</v>
      </c>
      <c r="E94" s="31"/>
      <c r="F94" s="76"/>
      <c r="G94" s="106"/>
      <c r="H94" s="106"/>
      <c r="I94" s="107"/>
      <c r="J94" s="81"/>
    </row>
    <row r="95" s="34" customFormat="true" ht="69" hidden="true" customHeight="false" outlineLevel="0" collapsed="false">
      <c r="A95" s="102" t="s">
        <v>195</v>
      </c>
      <c r="B95" s="85" t="s">
        <v>173</v>
      </c>
      <c r="C95" s="75"/>
      <c r="D95" s="32" t="s">
        <v>130</v>
      </c>
      <c r="E95" s="31"/>
      <c r="F95" s="76"/>
      <c r="G95" s="106"/>
      <c r="H95" s="106"/>
      <c r="I95" s="107"/>
      <c r="J95" s="81"/>
    </row>
    <row r="96" s="34" customFormat="true" ht="69" hidden="true" customHeight="false" outlineLevel="0" collapsed="false">
      <c r="A96" s="102" t="s">
        <v>176</v>
      </c>
      <c r="B96" s="85" t="s">
        <v>173</v>
      </c>
      <c r="C96" s="75"/>
      <c r="D96" s="32" t="s">
        <v>130</v>
      </c>
      <c r="E96" s="31"/>
      <c r="F96" s="76"/>
      <c r="G96" s="106"/>
      <c r="H96" s="106"/>
      <c r="I96" s="107"/>
      <c r="J96" s="81"/>
    </row>
    <row r="97" s="34" customFormat="true" ht="69" hidden="true" customHeight="false" outlineLevel="0" collapsed="false">
      <c r="A97" s="102" t="s">
        <v>177</v>
      </c>
      <c r="B97" s="85" t="s">
        <v>173</v>
      </c>
      <c r="C97" s="75"/>
      <c r="D97" s="32" t="s">
        <v>130</v>
      </c>
      <c r="E97" s="31"/>
      <c r="F97" s="76"/>
      <c r="G97" s="106"/>
      <c r="H97" s="106"/>
      <c r="I97" s="107"/>
      <c r="J97" s="81"/>
    </row>
    <row r="98" s="34" customFormat="true" ht="69" hidden="true" customHeight="false" outlineLevel="0" collapsed="false">
      <c r="A98" s="102" t="s">
        <v>194</v>
      </c>
      <c r="B98" s="85" t="s">
        <v>173</v>
      </c>
      <c r="C98" s="75"/>
      <c r="D98" s="32" t="s">
        <v>130</v>
      </c>
      <c r="E98" s="31"/>
      <c r="F98" s="76"/>
      <c r="G98" s="106"/>
      <c r="H98" s="106"/>
      <c r="I98" s="107"/>
      <c r="J98" s="81"/>
    </row>
    <row r="99" s="34" customFormat="true" ht="69" hidden="true" customHeight="false" outlineLevel="0" collapsed="false">
      <c r="A99" s="102" t="s">
        <v>188</v>
      </c>
      <c r="B99" s="85" t="s">
        <v>173</v>
      </c>
      <c r="C99" s="75"/>
      <c r="D99" s="32" t="s">
        <v>130</v>
      </c>
      <c r="E99" s="31"/>
      <c r="F99" s="76"/>
      <c r="G99" s="106"/>
      <c r="H99" s="106"/>
      <c r="I99" s="107"/>
      <c r="J99" s="81"/>
    </row>
    <row r="100" s="34" customFormat="true" ht="69" hidden="true" customHeight="false" outlineLevel="0" collapsed="false">
      <c r="A100" s="102" t="s">
        <v>172</v>
      </c>
      <c r="B100" s="85" t="s">
        <v>173</v>
      </c>
      <c r="C100" s="75"/>
      <c r="D100" s="32" t="s">
        <v>130</v>
      </c>
      <c r="E100" s="31"/>
      <c r="F100" s="76"/>
      <c r="G100" s="106"/>
      <c r="H100" s="106"/>
      <c r="I100" s="107"/>
      <c r="J100" s="81"/>
    </row>
    <row r="101" s="34" customFormat="true" ht="69" hidden="true" customHeight="false" outlineLevel="0" collapsed="false">
      <c r="A101" s="102" t="s">
        <v>176</v>
      </c>
      <c r="B101" s="85" t="s">
        <v>173</v>
      </c>
      <c r="C101" s="75"/>
      <c r="D101" s="32" t="s">
        <v>130</v>
      </c>
      <c r="E101" s="31"/>
      <c r="F101" s="76"/>
      <c r="G101" s="73"/>
      <c r="H101" s="73"/>
      <c r="I101" s="103"/>
      <c r="J101" s="81"/>
    </row>
    <row r="102" s="34" customFormat="true" ht="69" hidden="true" customHeight="false" outlineLevel="0" collapsed="false">
      <c r="A102" s="102" t="s">
        <v>183</v>
      </c>
      <c r="B102" s="85" t="s">
        <v>173</v>
      </c>
      <c r="C102" s="75"/>
      <c r="D102" s="32" t="s">
        <v>130</v>
      </c>
      <c r="E102" s="31"/>
      <c r="F102" s="76"/>
      <c r="G102" s="106"/>
      <c r="H102" s="106"/>
      <c r="I102" s="92"/>
      <c r="J102" s="81"/>
    </row>
    <row r="103" s="34" customFormat="true" ht="82.8" hidden="true" customHeight="false" outlineLevel="0" collapsed="false">
      <c r="A103" s="102" t="s">
        <v>196</v>
      </c>
      <c r="B103" s="85" t="s">
        <v>173</v>
      </c>
      <c r="C103" s="75"/>
      <c r="D103" s="32" t="s">
        <v>197</v>
      </c>
      <c r="E103" s="31"/>
      <c r="F103" s="79"/>
      <c r="G103" s="100"/>
      <c r="H103" s="100"/>
      <c r="I103" s="92"/>
      <c r="J103" s="81"/>
    </row>
    <row r="104" s="34" customFormat="true" ht="69" hidden="true" customHeight="false" outlineLevel="0" collapsed="false">
      <c r="A104" s="102" t="s">
        <v>195</v>
      </c>
      <c r="B104" s="85" t="s">
        <v>173</v>
      </c>
      <c r="C104" s="75"/>
      <c r="D104" s="32" t="s">
        <v>130</v>
      </c>
      <c r="E104" s="31"/>
      <c r="F104" s="79"/>
      <c r="G104" s="100"/>
      <c r="H104" s="100"/>
      <c r="I104" s="92"/>
      <c r="J104" s="81"/>
    </row>
    <row r="105" s="34" customFormat="true" ht="79.2" hidden="false" customHeight="false" outlineLevel="0" collapsed="false">
      <c r="A105" s="102" t="s">
        <v>162</v>
      </c>
      <c r="B105" s="85" t="s">
        <v>173</v>
      </c>
      <c r="C105" s="75"/>
      <c r="D105" s="32" t="s">
        <v>130</v>
      </c>
      <c r="E105" s="31" t="s">
        <v>198</v>
      </c>
      <c r="F105" s="79" t="n">
        <v>-261.1</v>
      </c>
      <c r="G105" s="108"/>
      <c r="H105" s="108"/>
      <c r="I105" s="92" t="s">
        <v>199</v>
      </c>
      <c r="J105" s="81"/>
    </row>
    <row r="106" s="34" customFormat="true" ht="69" hidden="true" customHeight="false" outlineLevel="0" collapsed="false">
      <c r="A106" s="102" t="s">
        <v>170</v>
      </c>
      <c r="B106" s="85" t="s">
        <v>173</v>
      </c>
      <c r="C106" s="75"/>
      <c r="D106" s="32" t="s">
        <v>130</v>
      </c>
      <c r="E106" s="31"/>
      <c r="F106" s="79"/>
      <c r="G106" s="108"/>
      <c r="H106" s="108"/>
      <c r="I106" s="103"/>
      <c r="J106" s="81"/>
    </row>
    <row r="107" s="34" customFormat="true" ht="110.4" hidden="false" customHeight="false" outlineLevel="0" collapsed="false">
      <c r="A107" s="102" t="s">
        <v>200</v>
      </c>
      <c r="B107" s="85" t="s">
        <v>173</v>
      </c>
      <c r="C107" s="75"/>
      <c r="D107" s="32" t="s">
        <v>130</v>
      </c>
      <c r="E107" s="31" t="s">
        <v>201</v>
      </c>
      <c r="F107" s="79" t="n">
        <v>-149.3</v>
      </c>
      <c r="G107" s="100"/>
      <c r="H107" s="100"/>
      <c r="I107" s="92" t="s">
        <v>202</v>
      </c>
      <c r="J107" s="81"/>
    </row>
    <row r="108" s="34" customFormat="true" ht="184.8" hidden="false" customHeight="false" outlineLevel="0" collapsed="false">
      <c r="A108" s="102" t="s">
        <v>200</v>
      </c>
      <c r="B108" s="85" t="s">
        <v>173</v>
      </c>
      <c r="C108" s="75"/>
      <c r="D108" s="32" t="s">
        <v>130</v>
      </c>
      <c r="E108" s="31" t="s">
        <v>203</v>
      </c>
      <c r="F108" s="79" t="n">
        <v>-59.5</v>
      </c>
      <c r="G108" s="100"/>
      <c r="H108" s="100"/>
      <c r="I108" s="92" t="s">
        <v>204</v>
      </c>
      <c r="J108" s="81"/>
    </row>
    <row r="109" s="34" customFormat="true" ht="13.8" hidden="false" customHeight="false" outlineLevel="0" collapsed="false">
      <c r="A109" s="102"/>
      <c r="B109" s="85"/>
      <c r="C109" s="75"/>
      <c r="D109" s="32"/>
      <c r="E109" s="31"/>
      <c r="F109" s="79"/>
      <c r="G109" s="100"/>
      <c r="H109" s="100"/>
      <c r="I109" s="92"/>
      <c r="J109" s="81"/>
    </row>
    <row r="110" s="34" customFormat="true" ht="13.8" hidden="false" customHeight="false" outlineLevel="0" collapsed="false">
      <c r="A110" s="52"/>
      <c r="B110" s="85"/>
      <c r="C110" s="75"/>
      <c r="D110" s="32"/>
      <c r="E110" s="31"/>
      <c r="F110" s="76"/>
      <c r="G110" s="100"/>
      <c r="H110" s="100"/>
      <c r="I110" s="92"/>
      <c r="J110" s="81"/>
    </row>
    <row r="111" s="34" customFormat="true" ht="31.2" hidden="true" customHeight="true" outlineLevel="0" collapsed="false">
      <c r="A111" s="69" t="s">
        <v>205</v>
      </c>
      <c r="B111" s="69"/>
      <c r="C111" s="69"/>
      <c r="D111" s="69"/>
      <c r="E111" s="109"/>
      <c r="F111" s="70" t="n">
        <f aca="false">SUM(F112:F118)</f>
        <v>0</v>
      </c>
      <c r="G111" s="71" t="n">
        <f aca="false">SUM(G112:G118)</f>
        <v>0</v>
      </c>
      <c r="H111" s="71" t="n">
        <f aca="false">SUM(H112:H118)</f>
        <v>0</v>
      </c>
      <c r="I111" s="72"/>
    </row>
    <row r="112" s="34" customFormat="true" ht="69" hidden="true" customHeight="true" outlineLevel="0" collapsed="false">
      <c r="A112" s="43" t="s">
        <v>172</v>
      </c>
      <c r="B112" s="85" t="s">
        <v>206</v>
      </c>
      <c r="C112" s="75" t="s">
        <v>207</v>
      </c>
      <c r="D112" s="32" t="s">
        <v>130</v>
      </c>
      <c r="E112" s="31"/>
      <c r="F112" s="76"/>
      <c r="G112" s="100"/>
      <c r="H112" s="100"/>
      <c r="I112" s="72"/>
      <c r="J112" s="110"/>
    </row>
    <row r="113" s="34" customFormat="true" ht="69" hidden="true" customHeight="false" outlineLevel="0" collapsed="false">
      <c r="A113" s="43" t="s">
        <v>172</v>
      </c>
      <c r="B113" s="85" t="s">
        <v>208</v>
      </c>
      <c r="C113" s="75"/>
      <c r="D113" s="32" t="s">
        <v>130</v>
      </c>
      <c r="E113" s="31"/>
      <c r="F113" s="76"/>
      <c r="G113" s="100"/>
      <c r="H113" s="100"/>
      <c r="I113" s="72"/>
      <c r="J113" s="110"/>
    </row>
    <row r="114" s="34" customFormat="true" ht="69" hidden="true" customHeight="false" outlineLevel="0" collapsed="false">
      <c r="A114" s="43" t="s">
        <v>176</v>
      </c>
      <c r="B114" s="85" t="s">
        <v>206</v>
      </c>
      <c r="C114" s="75"/>
      <c r="D114" s="32" t="s">
        <v>130</v>
      </c>
      <c r="E114" s="31"/>
      <c r="F114" s="76"/>
      <c r="G114" s="100"/>
      <c r="H114" s="100"/>
      <c r="I114" s="72"/>
      <c r="J114" s="110"/>
    </row>
    <row r="115" s="34" customFormat="true" ht="13.8" hidden="true" customHeight="false" outlineLevel="0" collapsed="false">
      <c r="A115" s="43"/>
      <c r="B115" s="85"/>
      <c r="C115" s="75"/>
      <c r="D115" s="32"/>
      <c r="E115" s="31"/>
      <c r="F115" s="76"/>
      <c r="G115" s="100"/>
      <c r="H115" s="100"/>
      <c r="I115" s="72"/>
      <c r="J115" s="110"/>
    </row>
    <row r="116" s="34" customFormat="true" ht="13.8" hidden="true" customHeight="false" outlineLevel="0" collapsed="false">
      <c r="A116" s="43"/>
      <c r="B116" s="85"/>
      <c r="C116" s="75"/>
      <c r="D116" s="32"/>
      <c r="E116" s="31"/>
      <c r="F116" s="76"/>
      <c r="G116" s="100"/>
      <c r="H116" s="100"/>
      <c r="I116" s="72"/>
      <c r="J116" s="110"/>
    </row>
    <row r="117" s="34" customFormat="true" ht="13.8" hidden="true" customHeight="false" outlineLevel="0" collapsed="false">
      <c r="A117" s="43"/>
      <c r="B117" s="85"/>
      <c r="C117" s="75"/>
      <c r="D117" s="32"/>
      <c r="E117" s="31"/>
      <c r="F117" s="76"/>
      <c r="G117" s="100"/>
      <c r="H117" s="100"/>
      <c r="I117" s="72"/>
      <c r="J117" s="110"/>
    </row>
    <row r="118" s="34" customFormat="true" ht="82.8" hidden="true" customHeight="false" outlineLevel="0" collapsed="false">
      <c r="A118" s="43" t="s">
        <v>158</v>
      </c>
      <c r="B118" s="85" t="s">
        <v>209</v>
      </c>
      <c r="C118" s="85" t="s">
        <v>210</v>
      </c>
      <c r="D118" s="32" t="s">
        <v>211</v>
      </c>
      <c r="E118" s="31"/>
      <c r="F118" s="76"/>
      <c r="G118" s="100"/>
      <c r="H118" s="100"/>
      <c r="I118" s="72"/>
      <c r="J118" s="110"/>
    </row>
    <row r="119" s="34" customFormat="true" ht="13.8" hidden="true" customHeight="false" outlineLevel="0" collapsed="false">
      <c r="A119" s="43"/>
      <c r="B119" s="85"/>
      <c r="C119" s="85"/>
      <c r="D119" s="32"/>
      <c r="E119" s="31"/>
      <c r="F119" s="76"/>
      <c r="G119" s="100"/>
      <c r="H119" s="100"/>
      <c r="I119" s="72"/>
      <c r="J119" s="110"/>
    </row>
    <row r="120" s="34" customFormat="true" ht="13.8" hidden="true" customHeight="false" outlineLevel="0" collapsed="false">
      <c r="A120" s="52"/>
      <c r="B120" s="85"/>
      <c r="C120" s="75"/>
      <c r="D120" s="32"/>
      <c r="E120" s="31"/>
      <c r="F120" s="76"/>
      <c r="G120" s="100"/>
      <c r="H120" s="100"/>
      <c r="I120" s="92"/>
      <c r="J120" s="81"/>
    </row>
    <row r="121" s="34" customFormat="true" ht="14.4" hidden="true" customHeight="true" outlineLevel="0" collapsed="false">
      <c r="A121" s="69" t="s">
        <v>212</v>
      </c>
      <c r="B121" s="69"/>
      <c r="C121" s="69"/>
      <c r="D121" s="69"/>
      <c r="E121" s="109"/>
      <c r="F121" s="70" t="n">
        <f aca="false">SUM(F122:F122)</f>
        <v>0</v>
      </c>
      <c r="G121" s="71" t="n">
        <f aca="false">SUM(G122:G122)</f>
        <v>0</v>
      </c>
      <c r="H121" s="71" t="n">
        <f aca="false">SUM(H122:H122)</f>
        <v>0</v>
      </c>
      <c r="I121" s="72"/>
    </row>
    <row r="122" s="34" customFormat="true" ht="13.8" hidden="true" customHeight="false" outlineLevel="0" collapsed="false">
      <c r="A122" s="52"/>
      <c r="B122" s="53"/>
      <c r="C122" s="54"/>
      <c r="D122" s="55"/>
      <c r="E122" s="31"/>
      <c r="F122" s="111"/>
      <c r="G122" s="73"/>
      <c r="H122" s="73"/>
      <c r="I122" s="107"/>
    </row>
    <row r="123" s="34" customFormat="true" ht="13.8" hidden="true" customHeight="false" outlineLevel="0" collapsed="false">
      <c r="A123" s="96"/>
      <c r="B123" s="112"/>
      <c r="C123" s="113"/>
      <c r="D123" s="114"/>
      <c r="E123" s="99"/>
      <c r="F123" s="76"/>
      <c r="G123" s="100"/>
      <c r="H123" s="100"/>
      <c r="I123" s="95"/>
      <c r="J123" s="81"/>
    </row>
    <row r="124" s="34" customFormat="true" ht="47.25" hidden="false" customHeight="true" outlineLevel="0" collapsed="false">
      <c r="A124" s="69" t="s">
        <v>213</v>
      </c>
      <c r="B124" s="69"/>
      <c r="C124" s="69"/>
      <c r="D124" s="69"/>
      <c r="E124" s="109"/>
      <c r="F124" s="70" t="n">
        <f aca="false">SUM(F125:F140)</f>
        <v>-46185.3</v>
      </c>
      <c r="G124" s="71" t="n">
        <f aca="false">SUM(G125:G140)</f>
        <v>6943.1</v>
      </c>
      <c r="H124" s="71" t="n">
        <f aca="false">SUM(H125:H140)</f>
        <v>40966.3</v>
      </c>
      <c r="I124" s="72"/>
    </row>
    <row r="125" s="34" customFormat="true" ht="85.95" hidden="false" customHeight="true" outlineLevel="0" collapsed="false">
      <c r="A125" s="74" t="s">
        <v>121</v>
      </c>
      <c r="B125" s="75" t="s">
        <v>214</v>
      </c>
      <c r="C125" s="44" t="s">
        <v>215</v>
      </c>
      <c r="D125" s="32" t="s">
        <v>216</v>
      </c>
      <c r="E125" s="31" t="s">
        <v>217</v>
      </c>
      <c r="F125" s="76" t="n">
        <v>-38918</v>
      </c>
      <c r="G125" s="100" t="n">
        <v>0</v>
      </c>
      <c r="H125" s="100" t="n">
        <v>38918</v>
      </c>
      <c r="I125" s="92" t="s">
        <v>218</v>
      </c>
    </row>
    <row r="126" s="34" customFormat="true" ht="85.95" hidden="false" customHeight="true" outlineLevel="0" collapsed="false">
      <c r="A126" s="74"/>
      <c r="B126" s="75" t="s">
        <v>219</v>
      </c>
      <c r="C126" s="44" t="s">
        <v>220</v>
      </c>
      <c r="D126" s="32" t="s">
        <v>221</v>
      </c>
      <c r="E126" s="31"/>
      <c r="F126" s="76" t="n">
        <v>-5468.6</v>
      </c>
      <c r="G126" s="100" t="n">
        <v>4745</v>
      </c>
      <c r="H126" s="100" t="n">
        <v>2048.3</v>
      </c>
      <c r="I126" s="92"/>
    </row>
    <row r="127" s="34" customFormat="true" ht="145.2" hidden="false" customHeight="false" outlineLevel="0" collapsed="false">
      <c r="A127" s="115" t="s">
        <v>121</v>
      </c>
      <c r="B127" s="75" t="s">
        <v>222</v>
      </c>
      <c r="C127" s="44" t="s">
        <v>223</v>
      </c>
      <c r="D127" s="116" t="s">
        <v>216</v>
      </c>
      <c r="E127" s="104" t="s">
        <v>224</v>
      </c>
      <c r="F127" s="76" t="n">
        <v>-2198.1</v>
      </c>
      <c r="G127" s="100" t="n">
        <v>2198.1</v>
      </c>
      <c r="H127" s="100"/>
      <c r="I127" s="92" t="s">
        <v>225</v>
      </c>
    </row>
    <row r="128" s="34" customFormat="true" ht="124.2" hidden="true" customHeight="false" outlineLevel="0" collapsed="false">
      <c r="A128" s="96" t="s">
        <v>194</v>
      </c>
      <c r="B128" s="86" t="s">
        <v>226</v>
      </c>
      <c r="C128" s="117" t="s">
        <v>227</v>
      </c>
      <c r="D128" s="116" t="s">
        <v>130</v>
      </c>
      <c r="E128" s="104"/>
      <c r="F128" s="105"/>
      <c r="G128" s="108"/>
      <c r="H128" s="108"/>
      <c r="I128" s="118"/>
    </row>
    <row r="129" s="34" customFormat="true" ht="69" hidden="true" customHeight="false" outlineLevel="0" collapsed="false">
      <c r="A129" s="96" t="s">
        <v>180</v>
      </c>
      <c r="B129" s="86" t="s">
        <v>226</v>
      </c>
      <c r="C129" s="119"/>
      <c r="D129" s="116" t="s">
        <v>130</v>
      </c>
      <c r="E129" s="104"/>
      <c r="F129" s="120"/>
      <c r="G129" s="121"/>
      <c r="H129" s="121"/>
      <c r="I129" s="103"/>
    </row>
    <row r="130" s="34" customFormat="true" ht="69" hidden="true" customHeight="false" outlineLevel="0" collapsed="false">
      <c r="A130" s="96" t="s">
        <v>180</v>
      </c>
      <c r="B130" s="86" t="s">
        <v>226</v>
      </c>
      <c r="C130" s="119"/>
      <c r="D130" s="116" t="s">
        <v>130</v>
      </c>
      <c r="E130" s="104"/>
      <c r="F130" s="120"/>
      <c r="G130" s="121"/>
      <c r="H130" s="121"/>
      <c r="I130" s="122"/>
    </row>
    <row r="131" s="34" customFormat="true" ht="69" hidden="true" customHeight="false" outlineLevel="0" collapsed="false">
      <c r="A131" s="96" t="s">
        <v>183</v>
      </c>
      <c r="B131" s="86" t="s">
        <v>226</v>
      </c>
      <c r="C131" s="119"/>
      <c r="D131" s="116" t="s">
        <v>130</v>
      </c>
      <c r="E131" s="104"/>
      <c r="F131" s="120"/>
      <c r="G131" s="121"/>
      <c r="H131" s="121"/>
      <c r="I131" s="122"/>
    </row>
    <row r="132" s="34" customFormat="true" ht="69" hidden="true" customHeight="false" outlineLevel="0" collapsed="false">
      <c r="A132" s="96" t="s">
        <v>183</v>
      </c>
      <c r="B132" s="86" t="s">
        <v>226</v>
      </c>
      <c r="C132" s="119"/>
      <c r="D132" s="116" t="s">
        <v>130</v>
      </c>
      <c r="E132" s="104"/>
      <c r="F132" s="120"/>
      <c r="G132" s="121"/>
      <c r="H132" s="121"/>
      <c r="I132" s="122"/>
    </row>
    <row r="133" s="34" customFormat="true" ht="91.2" hidden="false" customHeight="true" outlineLevel="0" collapsed="false">
      <c r="A133" s="96" t="s">
        <v>188</v>
      </c>
      <c r="B133" s="86" t="s">
        <v>226</v>
      </c>
      <c r="C133" s="123" t="s">
        <v>227</v>
      </c>
      <c r="D133" s="116" t="s">
        <v>130</v>
      </c>
      <c r="E133" s="104" t="s">
        <v>228</v>
      </c>
      <c r="F133" s="120" t="n">
        <v>-373.8</v>
      </c>
      <c r="G133" s="121"/>
      <c r="H133" s="121"/>
      <c r="I133" s="122" t="s">
        <v>229</v>
      </c>
    </row>
    <row r="134" s="34" customFormat="true" ht="171.6" hidden="false" customHeight="true" outlineLevel="0" collapsed="false">
      <c r="A134" s="96" t="s">
        <v>188</v>
      </c>
      <c r="B134" s="86" t="s">
        <v>226</v>
      </c>
      <c r="C134" s="123"/>
      <c r="D134" s="116" t="s">
        <v>130</v>
      </c>
      <c r="E134" s="104" t="s">
        <v>230</v>
      </c>
      <c r="F134" s="120" t="n">
        <v>492.1</v>
      </c>
      <c r="G134" s="121"/>
      <c r="H134" s="121"/>
      <c r="I134" s="95" t="s">
        <v>231</v>
      </c>
    </row>
    <row r="135" s="34" customFormat="true" ht="69" hidden="true" customHeight="true" outlineLevel="0" collapsed="false">
      <c r="A135" s="96" t="s">
        <v>195</v>
      </c>
      <c r="B135" s="86" t="s">
        <v>226</v>
      </c>
      <c r="C135" s="123"/>
      <c r="D135" s="116" t="s">
        <v>130</v>
      </c>
      <c r="E135" s="104"/>
      <c r="F135" s="120"/>
      <c r="G135" s="121"/>
      <c r="H135" s="121"/>
      <c r="I135" s="95"/>
    </row>
    <row r="136" s="34" customFormat="true" ht="69" hidden="true" customHeight="true" outlineLevel="0" collapsed="false">
      <c r="A136" s="98" t="s">
        <v>169</v>
      </c>
      <c r="B136" s="117" t="s">
        <v>226</v>
      </c>
      <c r="C136" s="123"/>
      <c r="D136" s="32" t="s">
        <v>130</v>
      </c>
      <c r="E136" s="31"/>
      <c r="F136" s="76"/>
      <c r="G136" s="100"/>
      <c r="H136" s="100"/>
      <c r="I136" s="72"/>
      <c r="J136" s="124"/>
      <c r="K136" s="124"/>
      <c r="L136" s="124"/>
      <c r="M136" s="124"/>
    </row>
    <row r="137" s="34" customFormat="true" ht="211.2" hidden="false" customHeight="false" outlineLevel="0" collapsed="false">
      <c r="A137" s="96" t="s">
        <v>162</v>
      </c>
      <c r="B137" s="86" t="s">
        <v>226</v>
      </c>
      <c r="C137" s="123"/>
      <c r="D137" s="32" t="s">
        <v>130</v>
      </c>
      <c r="E137" s="31" t="s">
        <v>232</v>
      </c>
      <c r="F137" s="105" t="n">
        <v>281.1</v>
      </c>
      <c r="G137" s="108"/>
      <c r="H137" s="108"/>
      <c r="I137" s="95" t="s">
        <v>233</v>
      </c>
      <c r="J137" s="125"/>
      <c r="K137" s="126"/>
      <c r="L137" s="126"/>
      <c r="M137" s="126"/>
    </row>
    <row r="138" s="34" customFormat="true" ht="69" hidden="true" customHeight="false" outlineLevel="0" collapsed="false">
      <c r="A138" s="96" t="s">
        <v>170</v>
      </c>
      <c r="B138" s="117" t="s">
        <v>226</v>
      </c>
      <c r="C138" s="119"/>
      <c r="D138" s="32" t="s">
        <v>130</v>
      </c>
      <c r="E138" s="104"/>
      <c r="F138" s="105"/>
      <c r="G138" s="108"/>
      <c r="H138" s="108"/>
      <c r="I138" s="95"/>
      <c r="J138" s="125"/>
      <c r="K138" s="126"/>
      <c r="L138" s="126"/>
      <c r="M138" s="126"/>
    </row>
    <row r="139" s="34" customFormat="true" ht="69" hidden="true" customHeight="false" outlineLevel="0" collapsed="false">
      <c r="A139" s="98" t="s">
        <v>234</v>
      </c>
      <c r="B139" s="117" t="s">
        <v>226</v>
      </c>
      <c r="C139" s="119"/>
      <c r="D139" s="116" t="s">
        <v>130</v>
      </c>
      <c r="E139" s="104"/>
      <c r="F139" s="120"/>
      <c r="G139" s="121"/>
      <c r="H139" s="121" t="n">
        <v>0</v>
      </c>
      <c r="I139" s="95"/>
      <c r="J139" s="110"/>
    </row>
    <row r="140" s="34" customFormat="true" ht="110.4" hidden="true" customHeight="false" outlineLevel="0" collapsed="false">
      <c r="A140" s="98" t="s">
        <v>200</v>
      </c>
      <c r="B140" s="117" t="s">
        <v>226</v>
      </c>
      <c r="C140" s="119"/>
      <c r="D140" s="32" t="s">
        <v>197</v>
      </c>
      <c r="E140" s="31"/>
      <c r="F140" s="120"/>
      <c r="G140" s="121"/>
      <c r="H140" s="121"/>
      <c r="I140" s="95"/>
    </row>
    <row r="141" s="41" customFormat="true" ht="13.8" hidden="false" customHeight="false" outlineLevel="0" collapsed="false">
      <c r="A141" s="43"/>
      <c r="B141" s="75"/>
      <c r="C141" s="75"/>
      <c r="D141" s="93"/>
      <c r="E141" s="89"/>
      <c r="F141" s="76"/>
      <c r="G141" s="108"/>
      <c r="H141" s="108"/>
      <c r="I141" s="107"/>
      <c r="J141" s="81"/>
    </row>
    <row r="142" s="34" customFormat="true" ht="37.5" hidden="false" customHeight="true" outlineLevel="0" collapsed="false">
      <c r="A142" s="69" t="s">
        <v>235</v>
      </c>
      <c r="B142" s="69"/>
      <c r="C142" s="69"/>
      <c r="D142" s="69"/>
      <c r="E142" s="109"/>
      <c r="F142" s="70" t="n">
        <f aca="false">SUM(F143:F149)</f>
        <v>-20997.1</v>
      </c>
      <c r="G142" s="71" t="n">
        <f aca="false">SUM(G143:G149)</f>
        <v>41785</v>
      </c>
      <c r="H142" s="71" t="n">
        <f aca="false">SUM(H143:H149)</f>
        <v>0</v>
      </c>
      <c r="I142" s="127"/>
      <c r="J142" s="128"/>
      <c r="K142" s="129"/>
    </row>
    <row r="143" s="41" customFormat="true" ht="55.2" hidden="false" customHeight="true" outlineLevel="0" collapsed="false">
      <c r="A143" s="52" t="s">
        <v>121</v>
      </c>
      <c r="B143" s="85" t="s">
        <v>236</v>
      </c>
      <c r="C143" s="86" t="s">
        <v>237</v>
      </c>
      <c r="D143" s="32" t="s">
        <v>238</v>
      </c>
      <c r="E143" s="31" t="s">
        <v>239</v>
      </c>
      <c r="F143" s="105" t="n">
        <v>2131.5</v>
      </c>
      <c r="G143" s="108" t="n">
        <v>0</v>
      </c>
      <c r="H143" s="108" t="n">
        <v>0</v>
      </c>
      <c r="I143" s="130" t="s">
        <v>240</v>
      </c>
      <c r="J143" s="131"/>
      <c r="K143" s="132"/>
    </row>
    <row r="144" s="41" customFormat="true" ht="27.6" hidden="false" customHeight="false" outlineLevel="0" collapsed="false">
      <c r="A144" s="52"/>
      <c r="B144" s="85" t="s">
        <v>241</v>
      </c>
      <c r="C144" s="86"/>
      <c r="D144" s="32" t="s">
        <v>99</v>
      </c>
      <c r="E144" s="31"/>
      <c r="F144" s="105" t="n">
        <v>-23315.9</v>
      </c>
      <c r="G144" s="108" t="n">
        <v>42479</v>
      </c>
      <c r="H144" s="108"/>
      <c r="I144" s="130"/>
      <c r="J144" s="131"/>
      <c r="K144" s="132"/>
    </row>
    <row r="145" s="41" customFormat="true" ht="55.2" hidden="false" customHeight="true" outlineLevel="0" collapsed="false">
      <c r="A145" s="52" t="s">
        <v>242</v>
      </c>
      <c r="B145" s="85" t="s">
        <v>236</v>
      </c>
      <c r="C145" s="86"/>
      <c r="D145" s="32" t="s">
        <v>238</v>
      </c>
      <c r="E145" s="31"/>
      <c r="F145" s="105" t="n">
        <v>187.3</v>
      </c>
      <c r="G145" s="108"/>
      <c r="H145" s="108"/>
      <c r="I145" s="130"/>
      <c r="J145" s="131"/>
      <c r="K145" s="132"/>
    </row>
    <row r="146" s="41" customFormat="true" ht="41.4" hidden="false" customHeight="true" outlineLevel="0" collapsed="false">
      <c r="A146" s="52"/>
      <c r="B146" s="85" t="s">
        <v>241</v>
      </c>
      <c r="C146" s="86"/>
      <c r="D146" s="32" t="s">
        <v>99</v>
      </c>
      <c r="E146" s="31"/>
      <c r="F146" s="76" t="n">
        <v>0</v>
      </c>
      <c r="G146" s="100" t="n">
        <v>-694</v>
      </c>
      <c r="H146" s="100"/>
      <c r="I146" s="130"/>
      <c r="J146" s="131"/>
      <c r="K146" s="132"/>
    </row>
    <row r="147" s="41" customFormat="true" ht="41.4" hidden="true" customHeight="false" outlineLevel="0" collapsed="false">
      <c r="A147" s="43" t="s">
        <v>121</v>
      </c>
      <c r="B147" s="85" t="s">
        <v>243</v>
      </c>
      <c r="C147" s="86"/>
      <c r="D147" s="32" t="s">
        <v>216</v>
      </c>
      <c r="E147" s="31"/>
      <c r="F147" s="90"/>
      <c r="G147" s="133"/>
      <c r="H147" s="133"/>
      <c r="I147" s="134"/>
      <c r="J147" s="131"/>
      <c r="K147" s="132"/>
    </row>
    <row r="148" s="34" customFormat="true" ht="55.2" hidden="true" customHeight="true" outlineLevel="0" collapsed="false">
      <c r="A148" s="43" t="s">
        <v>244</v>
      </c>
      <c r="B148" s="85" t="s">
        <v>245</v>
      </c>
      <c r="C148" s="49" t="s">
        <v>246</v>
      </c>
      <c r="D148" s="32" t="s">
        <v>130</v>
      </c>
      <c r="E148" s="31"/>
      <c r="F148" s="76"/>
      <c r="G148" s="73"/>
      <c r="H148" s="73"/>
      <c r="I148" s="72"/>
      <c r="J148" s="135"/>
      <c r="K148" s="129"/>
    </row>
    <row r="149" s="34" customFormat="true" ht="55.2" hidden="true" customHeight="false" outlineLevel="0" collapsed="false">
      <c r="A149" s="43" t="s">
        <v>244</v>
      </c>
      <c r="B149" s="85" t="s">
        <v>245</v>
      </c>
      <c r="C149" s="49"/>
      <c r="D149" s="32" t="s">
        <v>130</v>
      </c>
      <c r="E149" s="31"/>
      <c r="F149" s="76"/>
      <c r="G149" s="73"/>
      <c r="H149" s="73"/>
      <c r="I149" s="72"/>
      <c r="J149" s="136"/>
      <c r="K149" s="129"/>
    </row>
    <row r="150" s="41" customFormat="true" ht="13.8" hidden="false" customHeight="false" outlineLevel="0" collapsed="false">
      <c r="A150" s="43"/>
      <c r="B150" s="85"/>
      <c r="C150" s="49"/>
      <c r="D150" s="85"/>
      <c r="E150" s="31"/>
      <c r="F150" s="79"/>
      <c r="G150" s="137"/>
      <c r="H150" s="137"/>
      <c r="I150" s="72"/>
      <c r="J150" s="81"/>
    </row>
    <row r="151" s="34" customFormat="true" ht="45.6" hidden="false" customHeight="true" outlineLevel="0" collapsed="false">
      <c r="A151" s="69" t="s">
        <v>247</v>
      </c>
      <c r="B151" s="69"/>
      <c r="C151" s="69"/>
      <c r="D151" s="69"/>
      <c r="E151" s="109"/>
      <c r="F151" s="70" t="n">
        <f aca="false">SUM(F152:F153)</f>
        <v>-1284.8</v>
      </c>
      <c r="G151" s="71" t="n">
        <f aca="false">SUM(G152:G153)</f>
        <v>1284.8</v>
      </c>
      <c r="H151" s="71" t="n">
        <f aca="false">SUM(H152:H153)</f>
        <v>0</v>
      </c>
      <c r="I151" s="72"/>
    </row>
    <row r="152" s="34" customFormat="true" ht="105.6" hidden="false" customHeight="true" outlineLevel="0" collapsed="false">
      <c r="A152" s="96" t="s">
        <v>121</v>
      </c>
      <c r="B152" s="44" t="s">
        <v>248</v>
      </c>
      <c r="C152" s="75" t="s">
        <v>249</v>
      </c>
      <c r="D152" s="32" t="s">
        <v>216</v>
      </c>
      <c r="E152" s="31" t="s">
        <v>250</v>
      </c>
      <c r="F152" s="76" t="n">
        <v>-1284.8</v>
      </c>
      <c r="G152" s="100" t="n">
        <v>1284.8</v>
      </c>
      <c r="H152" s="100"/>
      <c r="I152" s="92" t="s">
        <v>251</v>
      </c>
    </row>
    <row r="153" s="34" customFormat="true" ht="41.4" hidden="true" customHeight="false" outlineLevel="0" collapsed="false">
      <c r="A153" s="96" t="s">
        <v>121</v>
      </c>
      <c r="B153" s="44" t="s">
        <v>248</v>
      </c>
      <c r="C153" s="75"/>
      <c r="D153" s="32" t="s">
        <v>216</v>
      </c>
      <c r="E153" s="31"/>
      <c r="F153" s="76"/>
      <c r="G153" s="100"/>
      <c r="H153" s="100"/>
      <c r="I153" s="92"/>
    </row>
    <row r="154" s="34" customFormat="true" ht="13.8" hidden="false" customHeight="false" outlineLevel="0" collapsed="false">
      <c r="A154" s="43"/>
      <c r="B154" s="85"/>
      <c r="C154" s="75"/>
      <c r="D154" s="32"/>
      <c r="E154" s="31"/>
      <c r="F154" s="76"/>
      <c r="G154" s="100"/>
      <c r="H154" s="100"/>
      <c r="I154" s="92"/>
    </row>
    <row r="155" s="34" customFormat="true" ht="31.2" hidden="false" customHeight="true" outlineLevel="0" collapsed="false">
      <c r="A155" s="69" t="s">
        <v>252</v>
      </c>
      <c r="B155" s="69"/>
      <c r="C155" s="69"/>
      <c r="D155" s="69"/>
      <c r="E155" s="109"/>
      <c r="F155" s="70" t="n">
        <f aca="false">SUM(F156:F158)</f>
        <v>31.7</v>
      </c>
      <c r="G155" s="71" t="n">
        <f aca="false">SUM(G156:G158)</f>
        <v>62.5</v>
      </c>
      <c r="H155" s="71" t="n">
        <f aca="false">SUM(H156:H158)</f>
        <v>0</v>
      </c>
      <c r="I155" s="72"/>
    </row>
    <row r="156" s="34" customFormat="true" ht="82.8" hidden="true" customHeight="false" outlineLevel="0" collapsed="false">
      <c r="A156" s="96" t="s">
        <v>121</v>
      </c>
      <c r="B156" s="86" t="s">
        <v>253</v>
      </c>
      <c r="C156" s="85" t="s">
        <v>254</v>
      </c>
      <c r="D156" s="32" t="s">
        <v>216</v>
      </c>
      <c r="E156" s="104"/>
      <c r="F156" s="105"/>
      <c r="G156" s="108"/>
      <c r="H156" s="108"/>
      <c r="I156" s="92"/>
      <c r="J156" s="110"/>
    </row>
    <row r="157" s="34" customFormat="true" ht="224.4" hidden="false" customHeight="true" outlineLevel="0" collapsed="false">
      <c r="A157" s="96" t="s">
        <v>177</v>
      </c>
      <c r="B157" s="117" t="s">
        <v>255</v>
      </c>
      <c r="C157" s="75" t="s">
        <v>256</v>
      </c>
      <c r="D157" s="32" t="s">
        <v>130</v>
      </c>
      <c r="E157" s="104" t="s">
        <v>257</v>
      </c>
      <c r="F157" s="105" t="n">
        <v>-62.5</v>
      </c>
      <c r="G157" s="108" t="n">
        <v>62.5</v>
      </c>
      <c r="H157" s="138"/>
      <c r="I157" s="92" t="s">
        <v>258</v>
      </c>
      <c r="J157" s="110"/>
    </row>
    <row r="158" s="34" customFormat="true" ht="158.4" hidden="false" customHeight="false" outlineLevel="0" collapsed="false">
      <c r="A158" s="96" t="s">
        <v>188</v>
      </c>
      <c r="B158" s="117" t="s">
        <v>255</v>
      </c>
      <c r="C158" s="75"/>
      <c r="D158" s="32" t="s">
        <v>130</v>
      </c>
      <c r="E158" s="104" t="s">
        <v>259</v>
      </c>
      <c r="F158" s="105" t="n">
        <v>94.2</v>
      </c>
      <c r="G158" s="108"/>
      <c r="H158" s="138"/>
      <c r="I158" s="92" t="s">
        <v>260</v>
      </c>
    </row>
    <row r="159" s="34" customFormat="true" ht="13.8" hidden="false" customHeight="false" outlineLevel="0" collapsed="false">
      <c r="A159" s="43"/>
      <c r="B159" s="85"/>
      <c r="C159" s="97"/>
      <c r="D159" s="139"/>
      <c r="E159" s="31"/>
      <c r="F159" s="76"/>
      <c r="G159" s="100"/>
      <c r="H159" s="100"/>
      <c r="I159" s="92"/>
    </row>
    <row r="160" s="34" customFormat="true" ht="31.95" hidden="false" customHeight="true" outlineLevel="0" collapsed="false">
      <c r="A160" s="69" t="s">
        <v>261</v>
      </c>
      <c r="B160" s="69"/>
      <c r="C160" s="69"/>
      <c r="D160" s="69"/>
      <c r="E160" s="109"/>
      <c r="F160" s="70" t="n">
        <f aca="false">SUM(F161:F167)</f>
        <v>52.4</v>
      </c>
      <c r="G160" s="71" t="n">
        <f aca="false">SUM(G161:G167)</f>
        <v>0</v>
      </c>
      <c r="H160" s="71" t="n">
        <f aca="false">SUM(H161:H167)</f>
        <v>0</v>
      </c>
      <c r="I160" s="72"/>
    </row>
    <row r="161" s="34" customFormat="true" ht="13.8" hidden="true" customHeight="true" outlineLevel="0" collapsed="false">
      <c r="A161" s="52" t="s">
        <v>22</v>
      </c>
      <c r="B161" s="75" t="s">
        <v>262</v>
      </c>
      <c r="C161" s="75" t="s">
        <v>263</v>
      </c>
      <c r="D161" s="32" t="s">
        <v>99</v>
      </c>
      <c r="E161" s="31"/>
      <c r="F161" s="46"/>
      <c r="G161" s="47"/>
      <c r="H161" s="47"/>
      <c r="I161" s="92"/>
    </row>
    <row r="162" s="34" customFormat="true" ht="13.8" hidden="true" customHeight="true" outlineLevel="0" collapsed="false">
      <c r="A162" s="52"/>
      <c r="B162" s="75"/>
      <c r="C162" s="75"/>
      <c r="D162" s="32"/>
      <c r="E162" s="31"/>
      <c r="F162" s="46"/>
      <c r="G162" s="47"/>
      <c r="H162" s="47"/>
      <c r="I162" s="92"/>
    </row>
    <row r="163" s="34" customFormat="true" ht="82.8" hidden="true" customHeight="false" outlineLevel="0" collapsed="false">
      <c r="A163" s="43" t="s">
        <v>121</v>
      </c>
      <c r="B163" s="85" t="s">
        <v>262</v>
      </c>
      <c r="C163" s="85" t="s">
        <v>263</v>
      </c>
      <c r="D163" s="32" t="s">
        <v>99</v>
      </c>
      <c r="E163" s="31"/>
      <c r="F163" s="79"/>
      <c r="G163" s="140" t="n">
        <f aca="false">3960-3960</f>
        <v>0</v>
      </c>
      <c r="H163" s="80"/>
      <c r="I163" s="72"/>
      <c r="J163" s="141"/>
    </row>
    <row r="164" s="34" customFormat="true" ht="69" hidden="true" customHeight="true" outlineLevel="0" collapsed="false">
      <c r="A164" s="142" t="s">
        <v>264</v>
      </c>
      <c r="B164" s="143" t="s">
        <v>265</v>
      </c>
      <c r="C164" s="86" t="s">
        <v>266</v>
      </c>
      <c r="D164" s="144" t="s">
        <v>130</v>
      </c>
      <c r="E164" s="31"/>
      <c r="F164" s="79"/>
      <c r="G164" s="80"/>
      <c r="H164" s="80"/>
      <c r="I164" s="103"/>
      <c r="J164" s="141"/>
    </row>
    <row r="165" s="149" customFormat="true" ht="69" hidden="true" customHeight="false" outlineLevel="0" collapsed="false">
      <c r="A165" s="142" t="s">
        <v>264</v>
      </c>
      <c r="B165" s="143" t="s">
        <v>267</v>
      </c>
      <c r="C165" s="86"/>
      <c r="D165" s="144" t="s">
        <v>130</v>
      </c>
      <c r="E165" s="145"/>
      <c r="F165" s="146"/>
      <c r="G165" s="147"/>
      <c r="H165" s="147"/>
      <c r="I165" s="103"/>
      <c r="J165" s="148"/>
    </row>
    <row r="166" s="34" customFormat="true" ht="69" hidden="true" customHeight="false" outlineLevel="0" collapsed="false">
      <c r="A166" s="142" t="s">
        <v>264</v>
      </c>
      <c r="B166" s="75" t="s">
        <v>267</v>
      </c>
      <c r="C166" s="86"/>
      <c r="D166" s="32" t="s">
        <v>130</v>
      </c>
      <c r="E166" s="31"/>
      <c r="F166" s="79"/>
      <c r="G166" s="140"/>
      <c r="H166" s="80"/>
      <c r="I166" s="72"/>
      <c r="J166" s="141"/>
    </row>
    <row r="167" s="34" customFormat="true" ht="107.4" hidden="false" customHeight="true" outlineLevel="0" collapsed="false">
      <c r="A167" s="43" t="s">
        <v>268</v>
      </c>
      <c r="B167" s="75" t="s">
        <v>267</v>
      </c>
      <c r="C167" s="86"/>
      <c r="D167" s="32" t="s">
        <v>130</v>
      </c>
      <c r="E167" s="31" t="s">
        <v>269</v>
      </c>
      <c r="F167" s="79" t="n">
        <v>52.4</v>
      </c>
      <c r="G167" s="100"/>
      <c r="H167" s="73"/>
      <c r="I167" s="72" t="s">
        <v>270</v>
      </c>
    </row>
    <row r="168" s="34" customFormat="true" ht="13.8" hidden="false" customHeight="false" outlineLevel="0" collapsed="false">
      <c r="A168" s="43"/>
      <c r="B168" s="75"/>
      <c r="C168" s="75"/>
      <c r="D168" s="32"/>
      <c r="E168" s="31"/>
      <c r="F168" s="76"/>
      <c r="G168" s="100"/>
      <c r="H168" s="73"/>
      <c r="I168" s="72"/>
    </row>
    <row r="169" s="34" customFormat="true" ht="30.6" hidden="false" customHeight="true" outlineLevel="0" collapsed="false">
      <c r="A169" s="69" t="s">
        <v>271</v>
      </c>
      <c r="B169" s="69"/>
      <c r="C169" s="69"/>
      <c r="D169" s="69"/>
      <c r="E169" s="109"/>
      <c r="F169" s="70" t="n">
        <f aca="false">SUM(F170:F172)</f>
        <v>-3055.5</v>
      </c>
      <c r="G169" s="71" t="n">
        <f aca="false">SUM(G170:G172)</f>
        <v>0</v>
      </c>
      <c r="H169" s="71" t="n">
        <f aca="false">SUM(H170:H172)</f>
        <v>0</v>
      </c>
      <c r="I169" s="72"/>
    </row>
    <row r="170" s="34" customFormat="true" ht="41.4" hidden="true" customHeight="true" outlineLevel="0" collapsed="false">
      <c r="A170" s="43" t="s">
        <v>121</v>
      </c>
      <c r="B170" s="85" t="s">
        <v>272</v>
      </c>
      <c r="C170" s="85" t="s">
        <v>273</v>
      </c>
      <c r="D170" s="32" t="s">
        <v>216</v>
      </c>
      <c r="E170" s="31"/>
      <c r="F170" s="76"/>
      <c r="G170" s="100"/>
      <c r="H170" s="100"/>
      <c r="I170" s="72"/>
    </row>
    <row r="171" s="34" customFormat="true" ht="132" hidden="false" customHeight="false" outlineLevel="0" collapsed="false">
      <c r="A171" s="43" t="s">
        <v>274</v>
      </c>
      <c r="B171" s="85" t="s">
        <v>275</v>
      </c>
      <c r="C171" s="85"/>
      <c r="D171" s="32" t="s">
        <v>276</v>
      </c>
      <c r="E171" s="31" t="s">
        <v>277</v>
      </c>
      <c r="F171" s="76" t="n">
        <v>-3055.5</v>
      </c>
      <c r="G171" s="100"/>
      <c r="H171" s="100"/>
      <c r="I171" s="107" t="s">
        <v>278</v>
      </c>
    </row>
    <row r="172" s="34" customFormat="true" ht="41.4" hidden="true" customHeight="false" outlineLevel="0" collapsed="false">
      <c r="A172" s="43" t="s">
        <v>121</v>
      </c>
      <c r="B172" s="85" t="s">
        <v>272</v>
      </c>
      <c r="C172" s="85"/>
      <c r="D172" s="32" t="s">
        <v>216</v>
      </c>
      <c r="E172" s="31"/>
      <c r="F172" s="76"/>
      <c r="G172" s="100"/>
      <c r="H172" s="100"/>
      <c r="I172" s="107"/>
    </row>
    <row r="173" s="34" customFormat="true" ht="13.8" hidden="false" customHeight="false" outlineLevel="0" collapsed="false">
      <c r="A173" s="43"/>
      <c r="B173" s="85"/>
      <c r="C173" s="85"/>
      <c r="D173" s="32"/>
      <c r="E173" s="31"/>
      <c r="F173" s="76"/>
      <c r="G173" s="100"/>
      <c r="H173" s="100"/>
      <c r="I173" s="92"/>
    </row>
    <row r="174" s="34" customFormat="true" ht="30.6" hidden="false" customHeight="true" outlineLevel="0" collapsed="false">
      <c r="A174" s="69" t="s">
        <v>279</v>
      </c>
      <c r="B174" s="69"/>
      <c r="C174" s="69"/>
      <c r="D174" s="69"/>
      <c r="E174" s="109"/>
      <c r="F174" s="70" t="n">
        <f aca="false">SUM(F175:F181)</f>
        <v>-50000</v>
      </c>
      <c r="G174" s="71" t="n">
        <f aca="false">SUM(G175:G181)</f>
        <v>50000</v>
      </c>
      <c r="H174" s="71" t="n">
        <f aca="false">SUM(H175:H181)</f>
        <v>0</v>
      </c>
      <c r="I174" s="72"/>
    </row>
    <row r="175" s="34" customFormat="true" ht="82.8" hidden="true" customHeight="false" outlineLevel="0" collapsed="false">
      <c r="A175" s="96" t="s">
        <v>280</v>
      </c>
      <c r="B175" s="86" t="s">
        <v>281</v>
      </c>
      <c r="C175" s="86" t="s">
        <v>282</v>
      </c>
      <c r="D175" s="116" t="s">
        <v>99</v>
      </c>
      <c r="E175" s="104"/>
      <c r="F175" s="120"/>
      <c r="G175" s="121"/>
      <c r="H175" s="121" t="n">
        <v>0</v>
      </c>
      <c r="I175" s="95"/>
      <c r="J175" s="128"/>
      <c r="K175" s="128"/>
    </row>
    <row r="176" s="34" customFormat="true" ht="69" hidden="true" customHeight="true" outlineLevel="0" collapsed="false">
      <c r="A176" s="98" t="s">
        <v>176</v>
      </c>
      <c r="B176" s="117" t="s">
        <v>283</v>
      </c>
      <c r="C176" s="75" t="s">
        <v>284</v>
      </c>
      <c r="D176" s="116" t="s">
        <v>130</v>
      </c>
      <c r="E176" s="104"/>
      <c r="F176" s="150"/>
      <c r="G176" s="108"/>
      <c r="H176" s="108"/>
      <c r="I176" s="92"/>
    </row>
    <row r="177" s="34" customFormat="true" ht="69" hidden="true" customHeight="false" outlineLevel="0" collapsed="false">
      <c r="A177" s="98" t="s">
        <v>176</v>
      </c>
      <c r="B177" s="117" t="s">
        <v>283</v>
      </c>
      <c r="C177" s="75"/>
      <c r="D177" s="116" t="s">
        <v>130</v>
      </c>
      <c r="E177" s="31"/>
      <c r="F177" s="150"/>
      <c r="G177" s="137"/>
      <c r="H177" s="137"/>
      <c r="I177" s="92"/>
    </row>
    <row r="178" s="34" customFormat="true" ht="69" hidden="true" customHeight="false" outlineLevel="0" collapsed="false">
      <c r="A178" s="98" t="s">
        <v>176</v>
      </c>
      <c r="B178" s="117" t="s">
        <v>283</v>
      </c>
      <c r="C178" s="75"/>
      <c r="D178" s="116" t="s">
        <v>130</v>
      </c>
      <c r="E178" s="31"/>
      <c r="F178" s="150"/>
      <c r="G178" s="137"/>
      <c r="H178" s="137"/>
      <c r="I178" s="92"/>
    </row>
    <row r="179" s="34" customFormat="true" ht="69" hidden="true" customHeight="false" outlineLevel="0" collapsed="false">
      <c r="A179" s="98" t="s">
        <v>176</v>
      </c>
      <c r="B179" s="117" t="s">
        <v>283</v>
      </c>
      <c r="C179" s="75"/>
      <c r="D179" s="116" t="s">
        <v>130</v>
      </c>
      <c r="E179" s="104"/>
      <c r="F179" s="150"/>
      <c r="G179" s="151"/>
      <c r="H179" s="151"/>
      <c r="I179" s="95"/>
    </row>
    <row r="180" s="34" customFormat="true" ht="132" hidden="false" customHeight="false" outlineLevel="0" collapsed="false">
      <c r="A180" s="96" t="s">
        <v>285</v>
      </c>
      <c r="B180" s="86" t="s">
        <v>283</v>
      </c>
      <c r="C180" s="75"/>
      <c r="D180" s="116" t="s">
        <v>286</v>
      </c>
      <c r="E180" s="104" t="s">
        <v>287</v>
      </c>
      <c r="F180" s="150" t="n">
        <v>-50000</v>
      </c>
      <c r="G180" s="121" t="n">
        <v>50000</v>
      </c>
      <c r="H180" s="121"/>
      <c r="I180" s="152" t="s">
        <v>288</v>
      </c>
    </row>
    <row r="181" s="34" customFormat="true" ht="82.8" hidden="true" customHeight="false" outlineLevel="0" collapsed="false">
      <c r="A181" s="96" t="s">
        <v>121</v>
      </c>
      <c r="B181" s="86" t="s">
        <v>289</v>
      </c>
      <c r="C181" s="85" t="s">
        <v>290</v>
      </c>
      <c r="D181" s="116" t="s">
        <v>216</v>
      </c>
      <c r="E181" s="104"/>
      <c r="F181" s="120"/>
      <c r="G181" s="121"/>
      <c r="H181" s="121"/>
      <c r="I181" s="95"/>
    </row>
    <row r="182" s="34" customFormat="true" ht="13.8" hidden="false" customHeight="false" outlineLevel="0" collapsed="false">
      <c r="A182" s="43"/>
      <c r="B182" s="85"/>
      <c r="C182" s="75"/>
      <c r="D182" s="85"/>
      <c r="E182" s="31"/>
      <c r="F182" s="76"/>
      <c r="G182" s="100"/>
      <c r="H182" s="100"/>
      <c r="I182" s="72"/>
    </row>
    <row r="183" s="34" customFormat="true" ht="28.95" hidden="false" customHeight="true" outlineLevel="0" collapsed="false">
      <c r="A183" s="69" t="s">
        <v>291</v>
      </c>
      <c r="B183" s="69"/>
      <c r="C183" s="69"/>
      <c r="D183" s="69"/>
      <c r="E183" s="109"/>
      <c r="F183" s="70" t="n">
        <f aca="false">SUM(F184:F192)</f>
        <v>271.9</v>
      </c>
      <c r="G183" s="71" t="n">
        <f aca="false">SUM(G184:G192)</f>
        <v>0</v>
      </c>
      <c r="H183" s="71" t="n">
        <f aca="false">SUM(H184:H192)</f>
        <v>0</v>
      </c>
      <c r="I183" s="72"/>
    </row>
    <row r="184" s="34" customFormat="true" ht="184.8" hidden="false" customHeight="false" outlineLevel="0" collapsed="false">
      <c r="A184" s="52" t="s">
        <v>121</v>
      </c>
      <c r="B184" s="57" t="s">
        <v>292</v>
      </c>
      <c r="C184" s="75" t="s">
        <v>293</v>
      </c>
      <c r="D184" s="32" t="s">
        <v>99</v>
      </c>
      <c r="E184" s="31" t="s">
        <v>294</v>
      </c>
      <c r="F184" s="46" t="n">
        <v>350.3</v>
      </c>
      <c r="G184" s="153"/>
      <c r="H184" s="153" t="n">
        <v>0</v>
      </c>
      <c r="I184" s="92" t="s">
        <v>295</v>
      </c>
      <c r="J184" s="128"/>
      <c r="K184" s="128"/>
    </row>
    <row r="185" s="34" customFormat="true" ht="145.2" hidden="false" customHeight="false" outlineLevel="0" collapsed="false">
      <c r="A185" s="154" t="s">
        <v>296</v>
      </c>
      <c r="B185" s="155" t="s">
        <v>297</v>
      </c>
      <c r="C185" s="97" t="s">
        <v>298</v>
      </c>
      <c r="D185" s="93" t="s">
        <v>99</v>
      </c>
      <c r="E185" s="83" t="s">
        <v>299</v>
      </c>
      <c r="F185" s="90" t="n">
        <v>-183.5</v>
      </c>
      <c r="G185" s="156"/>
      <c r="H185" s="156"/>
      <c r="I185" s="84" t="s">
        <v>300</v>
      </c>
      <c r="J185" s="128"/>
    </row>
    <row r="186" s="34" customFormat="true" ht="105.6" hidden="false" customHeight="true" outlineLevel="0" collapsed="false">
      <c r="A186" s="98" t="s">
        <v>121</v>
      </c>
      <c r="B186" s="157" t="s">
        <v>301</v>
      </c>
      <c r="C186" s="85" t="s">
        <v>302</v>
      </c>
      <c r="D186" s="32" t="s">
        <v>99</v>
      </c>
      <c r="E186" s="31" t="s">
        <v>303</v>
      </c>
      <c r="F186" s="76" t="n">
        <v>105.1</v>
      </c>
      <c r="G186" s="100"/>
      <c r="H186" s="100" t="n">
        <v>0</v>
      </c>
      <c r="I186" s="92" t="s">
        <v>304</v>
      </c>
      <c r="J186" s="158"/>
      <c r="K186" s="158"/>
    </row>
    <row r="187" s="34" customFormat="true" ht="96.6" hidden="true" customHeight="false" outlineLevel="0" collapsed="false">
      <c r="A187" s="96" t="s">
        <v>188</v>
      </c>
      <c r="B187" s="157" t="s">
        <v>305</v>
      </c>
      <c r="C187" s="85" t="s">
        <v>306</v>
      </c>
      <c r="D187" s="32" t="s">
        <v>130</v>
      </c>
      <c r="E187" s="31"/>
      <c r="F187" s="76"/>
      <c r="G187" s="100"/>
      <c r="H187" s="100"/>
      <c r="I187" s="72"/>
      <c r="J187" s="158"/>
      <c r="K187" s="126"/>
    </row>
    <row r="188" s="34" customFormat="true" ht="69" hidden="true" customHeight="true" outlineLevel="0" collapsed="false">
      <c r="A188" s="98" t="s">
        <v>172</v>
      </c>
      <c r="B188" s="85" t="s">
        <v>305</v>
      </c>
      <c r="C188" s="75" t="s">
        <v>307</v>
      </c>
      <c r="D188" s="32" t="s">
        <v>130</v>
      </c>
      <c r="E188" s="31"/>
      <c r="F188" s="76"/>
      <c r="G188" s="108"/>
      <c r="H188" s="108"/>
      <c r="I188" s="92"/>
      <c r="J188" s="159"/>
      <c r="K188" s="159"/>
      <c r="L188" s="159"/>
      <c r="M188" s="159"/>
      <c r="N188" s="159"/>
      <c r="O188" s="159"/>
      <c r="P188" s="159"/>
    </row>
    <row r="189" s="34" customFormat="true" ht="69" hidden="true" customHeight="false" outlineLevel="0" collapsed="false">
      <c r="A189" s="98" t="s">
        <v>171</v>
      </c>
      <c r="B189" s="85" t="s">
        <v>305</v>
      </c>
      <c r="C189" s="75"/>
      <c r="D189" s="32" t="s">
        <v>130</v>
      </c>
      <c r="E189" s="145"/>
      <c r="F189" s="160"/>
      <c r="G189" s="108"/>
      <c r="H189" s="108"/>
      <c r="I189" s="161"/>
    </row>
    <row r="190" s="34" customFormat="true" ht="69" hidden="true" customHeight="true" outlineLevel="0" collapsed="false">
      <c r="A190" s="98" t="s">
        <v>162</v>
      </c>
      <c r="B190" s="85" t="s">
        <v>305</v>
      </c>
      <c r="C190" s="75"/>
      <c r="D190" s="32" t="s">
        <v>130</v>
      </c>
      <c r="E190" s="31"/>
      <c r="F190" s="76"/>
      <c r="G190" s="108"/>
      <c r="H190" s="108"/>
      <c r="I190" s="92"/>
      <c r="J190" s="159"/>
      <c r="K190" s="159"/>
      <c r="L190" s="159"/>
      <c r="M190" s="159"/>
      <c r="N190" s="159"/>
      <c r="O190" s="159"/>
      <c r="P190" s="159"/>
    </row>
    <row r="191" s="34" customFormat="true" ht="69" hidden="true" customHeight="false" outlineLevel="0" collapsed="false">
      <c r="A191" s="98" t="s">
        <v>192</v>
      </c>
      <c r="B191" s="85" t="s">
        <v>305</v>
      </c>
      <c r="C191" s="75"/>
      <c r="D191" s="32" t="s">
        <v>130</v>
      </c>
      <c r="E191" s="31"/>
      <c r="F191" s="76"/>
      <c r="G191" s="108"/>
      <c r="H191" s="108"/>
      <c r="I191" s="92"/>
    </row>
    <row r="192" s="162" customFormat="true" ht="69" hidden="true" customHeight="false" outlineLevel="0" collapsed="false">
      <c r="A192" s="98" t="s">
        <v>192</v>
      </c>
      <c r="B192" s="85" t="s">
        <v>305</v>
      </c>
      <c r="C192" s="75"/>
      <c r="D192" s="32" t="s">
        <v>130</v>
      </c>
      <c r="E192" s="89"/>
      <c r="F192" s="76"/>
      <c r="G192" s="108" t="n">
        <v>0</v>
      </c>
      <c r="H192" s="108" t="n">
        <v>0</v>
      </c>
      <c r="I192" s="107"/>
    </row>
    <row r="193" s="34" customFormat="true" ht="13.8" hidden="false" customHeight="false" outlineLevel="0" collapsed="false">
      <c r="A193" s="98"/>
      <c r="B193" s="75"/>
      <c r="C193" s="139"/>
      <c r="D193" s="32"/>
      <c r="E193" s="31"/>
      <c r="F193" s="76"/>
      <c r="G193" s="108"/>
      <c r="H193" s="108"/>
      <c r="I193" s="92"/>
    </row>
    <row r="194" s="41" customFormat="true" ht="14.4" hidden="false" customHeight="true" outlineLevel="0" collapsed="false">
      <c r="A194" s="50" t="s">
        <v>308</v>
      </c>
      <c r="B194" s="50"/>
      <c r="C194" s="50"/>
      <c r="D194" s="50"/>
      <c r="E194" s="37"/>
      <c r="F194" s="70" t="n">
        <f aca="false">SUM(F195:F202)</f>
        <v>-1212.1</v>
      </c>
      <c r="G194" s="71" t="n">
        <f aca="false">SUM(G195:G202)</f>
        <v>0</v>
      </c>
      <c r="H194" s="71" t="n">
        <f aca="false">SUM(H195:H202)</f>
        <v>0</v>
      </c>
      <c r="I194" s="72"/>
      <c r="J194" s="81"/>
    </row>
    <row r="195" s="41" customFormat="true" ht="66" hidden="false" customHeight="false" outlineLevel="0" collapsed="false">
      <c r="A195" s="98" t="s">
        <v>309</v>
      </c>
      <c r="B195" s="75" t="s">
        <v>310</v>
      </c>
      <c r="C195" s="163" t="s">
        <v>311</v>
      </c>
      <c r="D195" s="116" t="s">
        <v>312</v>
      </c>
      <c r="E195" s="31" t="s">
        <v>313</v>
      </c>
      <c r="F195" s="76" t="n">
        <v>-495</v>
      </c>
      <c r="G195" s="100"/>
      <c r="H195" s="100"/>
      <c r="I195" s="118" t="s">
        <v>314</v>
      </c>
      <c r="J195" s="81"/>
    </row>
    <row r="196" s="41" customFormat="true" ht="41.4" hidden="true" customHeight="false" outlineLevel="0" collapsed="false">
      <c r="A196" s="52" t="s">
        <v>121</v>
      </c>
      <c r="B196" s="75" t="s">
        <v>315</v>
      </c>
      <c r="C196" s="163" t="s">
        <v>316</v>
      </c>
      <c r="D196" s="32" t="s">
        <v>317</v>
      </c>
      <c r="E196" s="31"/>
      <c r="F196" s="76"/>
      <c r="G196" s="100"/>
      <c r="H196" s="100"/>
      <c r="I196" s="72"/>
      <c r="J196" s="81"/>
    </row>
    <row r="197" s="41" customFormat="true" ht="151.8" hidden="false" customHeight="false" outlineLevel="0" collapsed="false">
      <c r="A197" s="43" t="s">
        <v>22</v>
      </c>
      <c r="B197" s="75" t="s">
        <v>318</v>
      </c>
      <c r="C197" s="54" t="s">
        <v>319</v>
      </c>
      <c r="D197" s="32" t="s">
        <v>312</v>
      </c>
      <c r="E197" s="31" t="s">
        <v>110</v>
      </c>
      <c r="F197" s="76" t="n">
        <v>22.3</v>
      </c>
      <c r="G197" s="100"/>
      <c r="H197" s="100"/>
      <c r="I197" s="72" t="s">
        <v>320</v>
      </c>
      <c r="J197" s="81"/>
    </row>
    <row r="198" s="41" customFormat="true" ht="316.8" hidden="false" customHeight="true" outlineLevel="0" collapsed="false">
      <c r="A198" s="98" t="s">
        <v>121</v>
      </c>
      <c r="B198" s="75" t="s">
        <v>321</v>
      </c>
      <c r="C198" s="54" t="s">
        <v>322</v>
      </c>
      <c r="D198" s="32" t="s">
        <v>312</v>
      </c>
      <c r="E198" s="31" t="s">
        <v>323</v>
      </c>
      <c r="F198" s="76" t="n">
        <v>133.5</v>
      </c>
      <c r="G198" s="100"/>
      <c r="H198" s="100"/>
      <c r="I198" s="72" t="s">
        <v>324</v>
      </c>
      <c r="J198" s="81"/>
    </row>
    <row r="199" s="41" customFormat="true" ht="27.6" hidden="true" customHeight="false" outlineLevel="0" collapsed="false">
      <c r="A199" s="98" t="s">
        <v>22</v>
      </c>
      <c r="B199" s="75" t="s">
        <v>325</v>
      </c>
      <c r="C199" s="54"/>
      <c r="D199" s="32"/>
      <c r="E199" s="31"/>
      <c r="F199" s="76"/>
      <c r="G199" s="100"/>
      <c r="H199" s="100"/>
      <c r="I199" s="72"/>
      <c r="J199" s="81"/>
    </row>
    <row r="200" s="41" customFormat="true" ht="184.8" hidden="false" customHeight="false" outlineLevel="0" collapsed="false">
      <c r="A200" s="98" t="s">
        <v>244</v>
      </c>
      <c r="B200" s="75" t="s">
        <v>326</v>
      </c>
      <c r="C200" s="54" t="s">
        <v>327</v>
      </c>
      <c r="D200" s="32" t="s">
        <v>328</v>
      </c>
      <c r="E200" s="31" t="s">
        <v>329</v>
      </c>
      <c r="F200" s="76" t="n">
        <f aca="false">-524-95.8+27.2</f>
        <v>-592.6</v>
      </c>
      <c r="G200" s="100"/>
      <c r="H200" s="100"/>
      <c r="I200" s="72" t="s">
        <v>330</v>
      </c>
      <c r="J200" s="81"/>
    </row>
    <row r="201" s="41" customFormat="true" ht="43.2" hidden="false" customHeight="true" outlineLevel="0" collapsed="false">
      <c r="A201" s="52" t="s">
        <v>331</v>
      </c>
      <c r="B201" s="85" t="s">
        <v>332</v>
      </c>
      <c r="C201" s="75" t="s">
        <v>98</v>
      </c>
      <c r="D201" s="32" t="s">
        <v>312</v>
      </c>
      <c r="E201" s="31" t="s">
        <v>333</v>
      </c>
      <c r="F201" s="76" t="n">
        <f aca="false">-79.8-106.8-70.5</f>
        <v>-257.1</v>
      </c>
      <c r="G201" s="100"/>
      <c r="H201" s="108"/>
      <c r="I201" s="92" t="s">
        <v>334</v>
      </c>
      <c r="J201" s="81"/>
    </row>
    <row r="202" s="41" customFormat="true" ht="43.2" hidden="false" customHeight="true" outlineLevel="0" collapsed="false">
      <c r="A202" s="52"/>
      <c r="B202" s="85" t="s">
        <v>335</v>
      </c>
      <c r="C202" s="75"/>
      <c r="D202" s="32"/>
      <c r="E202" s="31"/>
      <c r="F202" s="76" t="n">
        <v>-23.2</v>
      </c>
      <c r="G202" s="100"/>
      <c r="H202" s="108"/>
      <c r="I202" s="92"/>
      <c r="J202" s="81"/>
    </row>
    <row r="203" s="41" customFormat="true" ht="13.8" hidden="false" customHeight="false" outlineLevel="0" collapsed="false">
      <c r="A203" s="52"/>
      <c r="B203" s="75"/>
      <c r="C203" s="75"/>
      <c r="D203" s="32"/>
      <c r="E203" s="89"/>
      <c r="F203" s="76"/>
      <c r="G203" s="108"/>
      <c r="H203" s="108"/>
      <c r="I203" s="107"/>
      <c r="J203" s="81"/>
    </row>
    <row r="204" s="169" customFormat="true" ht="28.95" hidden="false" customHeight="true" outlineLevel="0" collapsed="false">
      <c r="A204" s="164" t="s">
        <v>336</v>
      </c>
      <c r="B204" s="164"/>
      <c r="C204" s="164"/>
      <c r="D204" s="164"/>
      <c r="E204" s="165"/>
      <c r="F204" s="166" t="n">
        <f aca="false">SUM(F205:F205)</f>
        <v>0</v>
      </c>
      <c r="G204" s="167" t="n">
        <f aca="false">SUM(G205:G207)</f>
        <v>-49349.9</v>
      </c>
      <c r="H204" s="167" t="n">
        <f aca="false">SUM(H205:H207)</f>
        <v>-51429.3</v>
      </c>
      <c r="I204" s="92" t="s">
        <v>337</v>
      </c>
      <c r="J204" s="168"/>
      <c r="K204" s="81"/>
      <c r="L204" s="81"/>
      <c r="M204" s="81"/>
      <c r="N204" s="81"/>
      <c r="O204" s="81"/>
      <c r="P204" s="81"/>
      <c r="Q204" s="81"/>
      <c r="R204" s="81"/>
    </row>
    <row r="205" s="169" customFormat="true" ht="55.2" hidden="false" customHeight="false" outlineLevel="0" collapsed="false">
      <c r="A205" s="43" t="s">
        <v>338</v>
      </c>
      <c r="B205" s="170" t="s">
        <v>104</v>
      </c>
      <c r="C205" s="171" t="s">
        <v>105</v>
      </c>
      <c r="D205" s="30" t="s">
        <v>339</v>
      </c>
      <c r="E205" s="172"/>
      <c r="F205" s="79"/>
      <c r="G205" s="173" t="n">
        <v>-12529.3</v>
      </c>
      <c r="H205" s="173" t="n">
        <v>-12529.3</v>
      </c>
      <c r="I205" s="92"/>
      <c r="J205" s="168"/>
      <c r="K205" s="81"/>
      <c r="L205" s="81"/>
      <c r="M205" s="81"/>
      <c r="N205" s="81"/>
      <c r="O205" s="81"/>
      <c r="P205" s="81"/>
      <c r="Q205" s="81"/>
      <c r="R205" s="81"/>
    </row>
    <row r="206" s="169" customFormat="true" ht="124.2" hidden="false" customHeight="false" outlineLevel="0" collapsed="false">
      <c r="A206" s="43" t="s">
        <v>340</v>
      </c>
      <c r="B206" s="170" t="s">
        <v>226</v>
      </c>
      <c r="C206" s="171" t="s">
        <v>227</v>
      </c>
      <c r="D206" s="44"/>
      <c r="E206" s="172"/>
      <c r="F206" s="79"/>
      <c r="G206" s="173" t="n">
        <v>-14320.6</v>
      </c>
      <c r="H206" s="173" t="n">
        <v>-38900</v>
      </c>
      <c r="I206" s="92"/>
      <c r="J206" s="168"/>
      <c r="K206" s="81"/>
      <c r="L206" s="81"/>
      <c r="M206" s="81"/>
      <c r="N206" s="81"/>
      <c r="O206" s="81"/>
      <c r="P206" s="81"/>
      <c r="Q206" s="81"/>
      <c r="R206" s="81"/>
    </row>
    <row r="207" s="169" customFormat="true" ht="96.6" hidden="false" customHeight="false" outlineLevel="0" collapsed="false">
      <c r="A207" s="43" t="s">
        <v>341</v>
      </c>
      <c r="B207" s="170" t="s">
        <v>245</v>
      </c>
      <c r="C207" s="171" t="s">
        <v>246</v>
      </c>
      <c r="D207" s="44"/>
      <c r="E207" s="172"/>
      <c r="F207" s="79"/>
      <c r="G207" s="173" t="n">
        <v>-22500</v>
      </c>
      <c r="H207" s="173" t="n">
        <v>0</v>
      </c>
      <c r="I207" s="92"/>
      <c r="J207" s="168"/>
      <c r="K207" s="81"/>
      <c r="L207" s="81"/>
      <c r="M207" s="81"/>
      <c r="N207" s="81"/>
      <c r="O207" s="81"/>
      <c r="P207" s="81"/>
      <c r="Q207" s="81"/>
      <c r="R207" s="81"/>
    </row>
    <row r="208" s="169" customFormat="true" ht="13.8" hidden="false" customHeight="false" outlineLevel="0" collapsed="false">
      <c r="A208" s="174"/>
      <c r="B208" s="175"/>
      <c r="C208" s="176"/>
      <c r="D208" s="177"/>
      <c r="E208" s="89"/>
      <c r="F208" s="178"/>
      <c r="G208" s="179"/>
      <c r="H208" s="179"/>
      <c r="I208" s="118"/>
      <c r="J208" s="168"/>
      <c r="K208" s="81"/>
      <c r="L208" s="81"/>
      <c r="M208" s="81"/>
      <c r="N208" s="81"/>
      <c r="O208" s="81"/>
      <c r="P208" s="81"/>
      <c r="Q208" s="81"/>
      <c r="R208" s="81"/>
    </row>
    <row r="209" s="185" customFormat="true" ht="13.8" hidden="false" customHeight="true" outlineLevel="0" collapsed="false">
      <c r="A209" s="58" t="s">
        <v>342</v>
      </c>
      <c r="B209" s="58"/>
      <c r="C209" s="58"/>
      <c r="D209" s="58"/>
      <c r="E209" s="180"/>
      <c r="F209" s="181" t="n">
        <f aca="false">F210+F211</f>
        <v>0</v>
      </c>
      <c r="G209" s="182" t="n">
        <f aca="false">G210+G211</f>
        <v>0</v>
      </c>
      <c r="H209" s="182" t="n">
        <f aca="false">H210+H211</f>
        <v>0</v>
      </c>
      <c r="I209" s="183"/>
      <c r="J209" s="184"/>
    </row>
    <row r="210" s="187" customFormat="true" ht="48.6" hidden="false" customHeight="true" outlineLevel="0" collapsed="false">
      <c r="A210" s="52" t="s">
        <v>121</v>
      </c>
      <c r="B210" s="85" t="s">
        <v>122</v>
      </c>
      <c r="C210" s="75" t="s">
        <v>123</v>
      </c>
      <c r="D210" s="32" t="s">
        <v>99</v>
      </c>
      <c r="E210" s="31" t="s">
        <v>343</v>
      </c>
      <c r="F210" s="178" t="n">
        <v>196.7</v>
      </c>
      <c r="G210" s="179" t="n">
        <v>0</v>
      </c>
      <c r="H210" s="179" t="n">
        <v>0</v>
      </c>
      <c r="I210" s="92" t="s">
        <v>344</v>
      </c>
      <c r="J210" s="186"/>
    </row>
    <row r="211" s="187" customFormat="true" ht="48.6" hidden="false" customHeight="true" outlineLevel="0" collapsed="false">
      <c r="A211" s="52"/>
      <c r="B211" s="85" t="s">
        <v>124</v>
      </c>
      <c r="C211" s="75"/>
      <c r="D211" s="32"/>
      <c r="E211" s="31"/>
      <c r="F211" s="76" t="n">
        <v>-196.7</v>
      </c>
      <c r="G211" s="71" t="n">
        <v>0</v>
      </c>
      <c r="H211" s="71" t="n">
        <v>0</v>
      </c>
      <c r="I211" s="92"/>
      <c r="J211" s="186"/>
    </row>
    <row r="212" s="187" customFormat="true" ht="13.8" hidden="false" customHeight="false" outlineLevel="0" collapsed="false">
      <c r="A212" s="52"/>
      <c r="B212" s="57"/>
      <c r="C212" s="78"/>
      <c r="D212" s="30"/>
      <c r="E212" s="31"/>
      <c r="F212" s="76"/>
      <c r="G212" s="71"/>
      <c r="H212" s="71"/>
      <c r="I212" s="118"/>
      <c r="J212" s="186"/>
    </row>
    <row r="213" s="169" customFormat="true" ht="14.4" hidden="true" customHeight="true" outlineLevel="0" collapsed="false">
      <c r="A213" s="188" t="s">
        <v>345</v>
      </c>
      <c r="B213" s="188"/>
      <c r="C213" s="188"/>
      <c r="D213" s="188"/>
      <c r="E213" s="37"/>
      <c r="F213" s="76" t="n">
        <f aca="false">SUM(F214:F215)</f>
        <v>0</v>
      </c>
      <c r="G213" s="71" t="n">
        <f aca="false">SUM(G214:G214)</f>
        <v>0</v>
      </c>
      <c r="H213" s="71" t="n">
        <f aca="false">SUM(H214:H214)</f>
        <v>0</v>
      </c>
      <c r="I213" s="72"/>
      <c r="J213" s="168"/>
      <c r="K213" s="81"/>
      <c r="L213" s="81"/>
      <c r="M213" s="81"/>
      <c r="N213" s="81"/>
      <c r="O213" s="81"/>
      <c r="P213" s="81"/>
      <c r="Q213" s="81"/>
      <c r="R213" s="81"/>
    </row>
    <row r="214" s="169" customFormat="true" ht="82.8" hidden="true" customHeight="true" outlineLevel="0" collapsed="false">
      <c r="A214" s="52" t="s">
        <v>346</v>
      </c>
      <c r="B214" s="75" t="s">
        <v>245</v>
      </c>
      <c r="C214" s="75" t="s">
        <v>246</v>
      </c>
      <c r="D214" s="32" t="s">
        <v>347</v>
      </c>
      <c r="E214" s="31"/>
      <c r="F214" s="76" t="n">
        <v>0</v>
      </c>
      <c r="G214" s="71"/>
      <c r="H214" s="71"/>
      <c r="I214" s="92"/>
      <c r="J214" s="189"/>
      <c r="K214" s="189"/>
      <c r="L214" s="189"/>
      <c r="M214" s="81"/>
      <c r="N214" s="81"/>
      <c r="O214" s="81"/>
      <c r="P214" s="81"/>
      <c r="Q214" s="81"/>
      <c r="R214" s="81"/>
    </row>
    <row r="215" s="169" customFormat="true" ht="69" hidden="true" customHeight="false" outlineLevel="0" collapsed="false">
      <c r="A215" s="52" t="s">
        <v>348</v>
      </c>
      <c r="B215" s="75"/>
      <c r="C215" s="75"/>
      <c r="D215" s="30" t="s">
        <v>347</v>
      </c>
      <c r="E215" s="31"/>
      <c r="F215" s="76" t="n">
        <v>0</v>
      </c>
      <c r="G215" s="71"/>
      <c r="H215" s="71"/>
      <c r="I215" s="92"/>
      <c r="J215" s="190"/>
      <c r="K215" s="190"/>
      <c r="L215" s="190"/>
      <c r="M215" s="81"/>
      <c r="N215" s="81"/>
      <c r="O215" s="81"/>
      <c r="P215" s="81"/>
      <c r="Q215" s="81"/>
      <c r="R215" s="81"/>
    </row>
    <row r="216" s="169" customFormat="true" ht="110.4" hidden="true" customHeight="false" outlineLevel="0" collapsed="false">
      <c r="A216" s="74" t="s">
        <v>349</v>
      </c>
      <c r="B216" s="75" t="s">
        <v>173</v>
      </c>
      <c r="C216" s="53" t="s">
        <v>164</v>
      </c>
      <c r="D216" s="30" t="s">
        <v>347</v>
      </c>
      <c r="E216" s="31"/>
      <c r="F216" s="76"/>
      <c r="G216" s="71"/>
      <c r="H216" s="71"/>
      <c r="I216" s="191"/>
      <c r="J216" s="190"/>
      <c r="K216" s="190"/>
      <c r="L216" s="190"/>
      <c r="M216" s="81"/>
      <c r="N216" s="81"/>
      <c r="O216" s="81"/>
      <c r="P216" s="81"/>
      <c r="Q216" s="81"/>
      <c r="R216" s="81"/>
    </row>
    <row r="217" s="169" customFormat="true" ht="13.8" hidden="true" customHeight="false" outlineLevel="0" collapsed="false">
      <c r="A217" s="52"/>
      <c r="B217" s="75"/>
      <c r="C217" s="75"/>
      <c r="D217" s="30"/>
      <c r="E217" s="31"/>
      <c r="F217" s="76"/>
      <c r="G217" s="71"/>
      <c r="H217" s="71"/>
      <c r="I217" s="92"/>
      <c r="J217" s="190"/>
      <c r="K217" s="190"/>
      <c r="L217" s="190"/>
      <c r="M217" s="81"/>
      <c r="N217" s="81"/>
      <c r="O217" s="81"/>
      <c r="P217" s="81"/>
      <c r="Q217" s="81"/>
      <c r="R217" s="81"/>
    </row>
    <row r="218" s="169" customFormat="true" ht="13.8" hidden="true" customHeight="false" outlineLevel="0" collapsed="false">
      <c r="A218" s="52"/>
      <c r="B218" s="75"/>
      <c r="C218" s="75"/>
      <c r="D218" s="30"/>
      <c r="E218" s="31"/>
      <c r="F218" s="76"/>
      <c r="G218" s="71"/>
      <c r="H218" s="71"/>
      <c r="I218" s="92"/>
      <c r="J218" s="190"/>
      <c r="K218" s="190"/>
      <c r="L218" s="190"/>
      <c r="M218" s="81"/>
      <c r="N218" s="81"/>
      <c r="O218" s="81"/>
      <c r="P218" s="81"/>
      <c r="Q218" s="81"/>
      <c r="R218" s="81"/>
    </row>
    <row r="219" s="194" customFormat="true" ht="13.8" hidden="false" customHeight="true" outlineLevel="0" collapsed="false">
      <c r="A219" s="58" t="s">
        <v>350</v>
      </c>
      <c r="B219" s="58"/>
      <c r="C219" s="58"/>
      <c r="D219" s="58"/>
      <c r="E219" s="36"/>
      <c r="F219" s="70" t="n">
        <f aca="false">SUM(F220:F222)</f>
        <v>0</v>
      </c>
      <c r="G219" s="71" t="n">
        <f aca="false">SUM(G220:G222)</f>
        <v>0</v>
      </c>
      <c r="H219" s="71" t="n">
        <f aca="false">SUM(H220:H222)</f>
        <v>0</v>
      </c>
      <c r="I219" s="192"/>
      <c r="J219" s="193"/>
      <c r="K219" s="193"/>
      <c r="L219" s="193"/>
      <c r="M219" s="101"/>
      <c r="N219" s="101"/>
      <c r="O219" s="101"/>
      <c r="P219" s="101"/>
      <c r="Q219" s="101"/>
      <c r="R219" s="101"/>
    </row>
    <row r="220" s="169" customFormat="true" ht="144" hidden="false" customHeight="true" outlineLevel="0" collapsed="false">
      <c r="A220" s="52" t="s">
        <v>351</v>
      </c>
      <c r="B220" s="52" t="s">
        <v>352</v>
      </c>
      <c r="C220" s="85" t="s">
        <v>81</v>
      </c>
      <c r="D220" s="30" t="s">
        <v>353</v>
      </c>
      <c r="E220" s="31" t="s">
        <v>354</v>
      </c>
      <c r="F220" s="76" t="n">
        <v>-589</v>
      </c>
      <c r="G220" s="73"/>
      <c r="H220" s="73"/>
      <c r="I220" s="95" t="s">
        <v>355</v>
      </c>
      <c r="J220" s="195"/>
      <c r="K220" s="190"/>
      <c r="L220" s="190"/>
      <c r="M220" s="81"/>
      <c r="N220" s="81"/>
      <c r="O220" s="81"/>
      <c r="P220" s="81"/>
      <c r="Q220" s="81"/>
      <c r="R220" s="81"/>
    </row>
    <row r="221" s="169" customFormat="true" ht="161.4" hidden="false" customHeight="true" outlineLevel="0" collapsed="false">
      <c r="A221" s="52"/>
      <c r="B221" s="52" t="s">
        <v>356</v>
      </c>
      <c r="C221" s="85" t="s">
        <v>357</v>
      </c>
      <c r="D221" s="30"/>
      <c r="E221" s="31"/>
      <c r="F221" s="76" t="n">
        <v>-184.2</v>
      </c>
      <c r="G221" s="73"/>
      <c r="H221" s="73"/>
      <c r="I221" s="95"/>
      <c r="J221" s="195"/>
      <c r="K221" s="190"/>
      <c r="L221" s="190"/>
      <c r="M221" s="81"/>
      <c r="N221" s="81"/>
      <c r="O221" s="81"/>
      <c r="P221" s="81"/>
      <c r="Q221" s="81"/>
      <c r="R221" s="81"/>
    </row>
    <row r="222" s="169" customFormat="true" ht="85.95" hidden="false" customHeight="true" outlineLevel="0" collapsed="false">
      <c r="A222" s="52"/>
      <c r="B222" s="52" t="s">
        <v>358</v>
      </c>
      <c r="C222" s="85" t="s">
        <v>359</v>
      </c>
      <c r="D222" s="30"/>
      <c r="E222" s="31"/>
      <c r="F222" s="76" t="n">
        <v>773.2</v>
      </c>
      <c r="G222" s="73"/>
      <c r="H222" s="73"/>
      <c r="I222" s="95"/>
      <c r="J222" s="196"/>
      <c r="K222" s="190"/>
      <c r="L222" s="190"/>
      <c r="M222" s="81"/>
      <c r="N222" s="81"/>
      <c r="O222" s="81"/>
      <c r="P222" s="81"/>
      <c r="Q222" s="81"/>
      <c r="R222" s="81"/>
    </row>
    <row r="223" s="169" customFormat="true" ht="13.8" hidden="false" customHeight="false" outlineLevel="0" collapsed="false">
      <c r="A223" s="52"/>
      <c r="B223" s="57"/>
      <c r="C223" s="197"/>
      <c r="D223" s="30"/>
      <c r="E223" s="31"/>
      <c r="F223" s="76"/>
      <c r="G223" s="73"/>
      <c r="H223" s="73"/>
      <c r="I223" s="72"/>
      <c r="J223" s="168"/>
      <c r="K223" s="81"/>
      <c r="L223" s="81"/>
      <c r="M223" s="81"/>
      <c r="N223" s="81"/>
      <c r="O223" s="81"/>
      <c r="P223" s="81"/>
      <c r="Q223" s="81"/>
      <c r="R223" s="81"/>
    </row>
    <row r="224" s="42" customFormat="true" ht="14.4" hidden="false" customHeight="true" outlineLevel="0" collapsed="false">
      <c r="A224" s="198"/>
      <c r="B224" s="199" t="s">
        <v>360</v>
      </c>
      <c r="C224" s="199"/>
      <c r="D224" s="58"/>
      <c r="E224" s="37"/>
      <c r="F224" s="70" t="n">
        <f aca="false">F5+F28+F33+F36+F38</f>
        <v>-24117.8</v>
      </c>
      <c r="G224" s="200" t="n">
        <f aca="false">G5+G28+G33+G36+G38</f>
        <v>3873.4</v>
      </c>
      <c r="H224" s="200" t="n">
        <f aca="false">H5+H28+H33+H36+H38</f>
        <v>42840.1</v>
      </c>
      <c r="I224" s="201"/>
      <c r="J224" s="23"/>
      <c r="K224" s="41"/>
      <c r="L224" s="41"/>
      <c r="M224" s="41"/>
      <c r="N224" s="41"/>
      <c r="O224" s="41"/>
      <c r="P224" s="41"/>
      <c r="Q224" s="41"/>
      <c r="R224" s="41"/>
    </row>
    <row r="225" s="42" customFormat="true" ht="14.4" hidden="false" customHeight="true" outlineLevel="0" collapsed="false">
      <c r="A225" s="198"/>
      <c r="B225" s="199" t="s">
        <v>361</v>
      </c>
      <c r="C225" s="199"/>
      <c r="D225" s="58"/>
      <c r="E225" s="37"/>
      <c r="F225" s="70" t="n">
        <f aca="false">F41</f>
        <v>-138545.8</v>
      </c>
      <c r="G225" s="200" t="n">
        <f aca="false">G41</f>
        <v>50413</v>
      </c>
      <c r="H225" s="200" t="n">
        <f aca="false">H41</f>
        <v>-11010</v>
      </c>
      <c r="I225" s="201"/>
      <c r="J225" s="23"/>
      <c r="K225" s="41"/>
      <c r="L225" s="41"/>
      <c r="M225" s="41"/>
      <c r="N225" s="41"/>
      <c r="O225" s="41"/>
      <c r="P225" s="41"/>
      <c r="Q225" s="41"/>
      <c r="R225" s="41"/>
    </row>
  </sheetData>
  <mergeCells count="123">
    <mergeCell ref="B1:I1"/>
    <mergeCell ref="A3:F3"/>
    <mergeCell ref="G3:H3"/>
    <mergeCell ref="I3:I4"/>
    <mergeCell ref="A5:D5"/>
    <mergeCell ref="C20:C21"/>
    <mergeCell ref="D20:D21"/>
    <mergeCell ref="C24:C25"/>
    <mergeCell ref="D24:D25"/>
    <mergeCell ref="A28:D28"/>
    <mergeCell ref="I30:I31"/>
    <mergeCell ref="A33:D33"/>
    <mergeCell ref="A36:D36"/>
    <mergeCell ref="A38:D38"/>
    <mergeCell ref="A41:D41"/>
    <mergeCell ref="A42:D42"/>
    <mergeCell ref="A43:D43"/>
    <mergeCell ref="A44:A45"/>
    <mergeCell ref="C44:C45"/>
    <mergeCell ref="D44:D45"/>
    <mergeCell ref="E44:E45"/>
    <mergeCell ref="I44:I45"/>
    <mergeCell ref="A46:A47"/>
    <mergeCell ref="B46:B47"/>
    <mergeCell ref="C46:C47"/>
    <mergeCell ref="D46:D47"/>
    <mergeCell ref="E46:E47"/>
    <mergeCell ref="I46:I47"/>
    <mergeCell ref="A48:D48"/>
    <mergeCell ref="A49:A52"/>
    <mergeCell ref="C49:C52"/>
    <mergeCell ref="E49:E51"/>
    <mergeCell ref="I49:I51"/>
    <mergeCell ref="B51:B52"/>
    <mergeCell ref="D51:D52"/>
    <mergeCell ref="A53:A55"/>
    <mergeCell ref="C53:C55"/>
    <mergeCell ref="D53:D55"/>
    <mergeCell ref="E53:E55"/>
    <mergeCell ref="I53:I55"/>
    <mergeCell ref="A56:A57"/>
    <mergeCell ref="C56:C57"/>
    <mergeCell ref="D56:D57"/>
    <mergeCell ref="E56:E57"/>
    <mergeCell ref="I56:I57"/>
    <mergeCell ref="J56:S56"/>
    <mergeCell ref="C59:C72"/>
    <mergeCell ref="A74:D74"/>
    <mergeCell ref="C75:C76"/>
    <mergeCell ref="C77:C109"/>
    <mergeCell ref="E91:E95"/>
    <mergeCell ref="A111:D111"/>
    <mergeCell ref="C112:C117"/>
    <mergeCell ref="A121:D121"/>
    <mergeCell ref="A124:D124"/>
    <mergeCell ref="A125:A126"/>
    <mergeCell ref="E125:E126"/>
    <mergeCell ref="I125:I126"/>
    <mergeCell ref="C133:C137"/>
    <mergeCell ref="J136:M136"/>
    <mergeCell ref="A142:D142"/>
    <mergeCell ref="A143:A144"/>
    <mergeCell ref="C143:C147"/>
    <mergeCell ref="E143:E146"/>
    <mergeCell ref="I143:I146"/>
    <mergeCell ref="A145:A146"/>
    <mergeCell ref="C148:C149"/>
    <mergeCell ref="A151:D151"/>
    <mergeCell ref="C152:C153"/>
    <mergeCell ref="A155:D155"/>
    <mergeCell ref="C157:C158"/>
    <mergeCell ref="A160:D160"/>
    <mergeCell ref="A161:A162"/>
    <mergeCell ref="B161:B162"/>
    <mergeCell ref="C161:C162"/>
    <mergeCell ref="D161:D162"/>
    <mergeCell ref="E161:E162"/>
    <mergeCell ref="F161:F162"/>
    <mergeCell ref="G161:G162"/>
    <mergeCell ref="H161:H162"/>
    <mergeCell ref="I161:I162"/>
    <mergeCell ref="C164:C167"/>
    <mergeCell ref="A169:D169"/>
    <mergeCell ref="C170:C172"/>
    <mergeCell ref="A174:D174"/>
    <mergeCell ref="J175:K175"/>
    <mergeCell ref="C176:C180"/>
    <mergeCell ref="A183:D183"/>
    <mergeCell ref="J184:K184"/>
    <mergeCell ref="J186:K186"/>
    <mergeCell ref="C188:C192"/>
    <mergeCell ref="J188:P188"/>
    <mergeCell ref="J190:P190"/>
    <mergeCell ref="A194:D194"/>
    <mergeCell ref="C198:C199"/>
    <mergeCell ref="D198:D199"/>
    <mergeCell ref="A201:A202"/>
    <mergeCell ref="C201:C202"/>
    <mergeCell ref="D201:D202"/>
    <mergeCell ref="E201:E202"/>
    <mergeCell ref="I201:I202"/>
    <mergeCell ref="A204:D204"/>
    <mergeCell ref="I204:I207"/>
    <mergeCell ref="A209:D209"/>
    <mergeCell ref="A210:A211"/>
    <mergeCell ref="C210:C211"/>
    <mergeCell ref="D210:D211"/>
    <mergeCell ref="E210:E211"/>
    <mergeCell ref="I210:I211"/>
    <mergeCell ref="A213:D213"/>
    <mergeCell ref="B214:B215"/>
    <mergeCell ref="C214:C215"/>
    <mergeCell ref="E214:E215"/>
    <mergeCell ref="I214:I215"/>
    <mergeCell ref="J214:L214"/>
    <mergeCell ref="A219:D219"/>
    <mergeCell ref="A220:A222"/>
    <mergeCell ref="D220:D222"/>
    <mergeCell ref="E220:E222"/>
    <mergeCell ref="I220:I222"/>
    <mergeCell ref="J220:J221"/>
    <mergeCell ref="B224:C224"/>
    <mergeCell ref="B225:C225"/>
  </mergeCells>
  <printOptions headings="false" gridLines="false" gridLinesSet="true" horizontalCentered="true" verticalCentered="false"/>
  <pageMargins left="0.25" right="0.25" top="0.75" bottom="0.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14" manualBreakCount="14">
    <brk id="21" man="true" max="16383" min="0"/>
    <brk id="27" man="true" max="16383" min="0"/>
    <brk id="35" man="true" max="16383" min="0"/>
    <brk id="40" man="true" max="16383" min="0"/>
    <brk id="61" man="true" max="16383" min="0"/>
    <brk id="73" man="true" max="16383" min="0"/>
    <brk id="87" man="true" max="16383" min="0"/>
    <brk id="106" man="true" max="16383" min="0"/>
    <brk id="132" man="true" max="16383" min="0"/>
    <brk id="150" man="true" max="16383" min="0"/>
    <brk id="168" man="true" max="16383" min="0"/>
    <brk id="185" man="true" max="16383" min="0"/>
    <brk id="198" man="true" max="16383" min="0"/>
    <brk id="2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8"/>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5" activeCellId="0" sqref="B5"/>
    </sheetView>
  </sheetViews>
  <sheetFormatPr defaultColWidth="9.1015625" defaultRowHeight="13.8" zeroHeight="false" outlineLevelRow="0" outlineLevelCol="0"/>
  <cols>
    <col collapsed="false" customWidth="false" hidden="true" outlineLevel="0" max="1" min="1" style="202" width="9.1"/>
    <col collapsed="false" customWidth="true" hidden="false" outlineLevel="0" max="2" min="2" style="202" width="35.66"/>
    <col collapsed="false" customWidth="true" hidden="false" outlineLevel="0" max="14" min="3" style="202" width="11.1"/>
    <col collapsed="false" customWidth="true" hidden="false" outlineLevel="0" max="15" min="15" style="202" width="37.66"/>
    <col collapsed="false" customWidth="true" hidden="false" outlineLevel="0" max="16" min="16" style="202" width="11.55"/>
    <col collapsed="false" customWidth="false" hidden="false" outlineLevel="0" max="257" min="17" style="202" width="9.1"/>
  </cols>
  <sheetData>
    <row r="1" customFormat="false" ht="13.8" hidden="false" customHeight="false" outlineLevel="0" collapsed="false">
      <c r="O1" s="203" t="s">
        <v>362</v>
      </c>
    </row>
    <row r="2" customFormat="false" ht="13.8" hidden="false" customHeight="false" outlineLevel="0" collapsed="false">
      <c r="O2" s="203" t="s">
        <v>363</v>
      </c>
    </row>
    <row r="3" customFormat="false" ht="13.8" hidden="false" customHeight="false" outlineLevel="0" collapsed="false">
      <c r="O3" s="203"/>
    </row>
    <row r="4" customFormat="false" ht="13.8" hidden="false" customHeight="true" outlineLevel="0" collapsed="false">
      <c r="B4" s="204" t="s">
        <v>364</v>
      </c>
      <c r="C4" s="204"/>
      <c r="D4" s="204"/>
      <c r="E4" s="204"/>
      <c r="F4" s="204"/>
      <c r="G4" s="204"/>
      <c r="H4" s="204"/>
      <c r="I4" s="204"/>
      <c r="J4" s="204"/>
      <c r="K4" s="204"/>
      <c r="L4" s="204"/>
      <c r="M4" s="204"/>
      <c r="N4" s="204"/>
      <c r="O4" s="204"/>
    </row>
    <row r="5" customFormat="false" ht="13.8" hidden="false" customHeight="false" outlineLevel="0" collapsed="false">
      <c r="O5" s="203" t="s">
        <v>365</v>
      </c>
    </row>
    <row r="6" s="149" customFormat="true" ht="27.75" hidden="false" customHeight="true" outlineLevel="0" collapsed="false">
      <c r="B6" s="205" t="s">
        <v>366</v>
      </c>
      <c r="C6" s="205" t="s">
        <v>367</v>
      </c>
      <c r="D6" s="205"/>
      <c r="E6" s="205"/>
      <c r="F6" s="205"/>
      <c r="G6" s="206" t="s">
        <v>368</v>
      </c>
      <c r="H6" s="206"/>
      <c r="I6" s="206"/>
      <c r="J6" s="206"/>
      <c r="K6" s="205" t="s">
        <v>369</v>
      </c>
      <c r="L6" s="205"/>
      <c r="M6" s="205"/>
      <c r="N6" s="205"/>
      <c r="O6" s="206" t="s">
        <v>370</v>
      </c>
    </row>
    <row r="7" s="149" customFormat="true" ht="55.2" hidden="false" customHeight="false" outlineLevel="0" collapsed="false">
      <c r="B7" s="205"/>
      <c r="C7" s="206" t="s">
        <v>371</v>
      </c>
      <c r="D7" s="205" t="s">
        <v>372</v>
      </c>
      <c r="E7" s="205" t="s">
        <v>373</v>
      </c>
      <c r="F7" s="205" t="s">
        <v>374</v>
      </c>
      <c r="G7" s="206" t="s">
        <v>371</v>
      </c>
      <c r="H7" s="205" t="s">
        <v>372</v>
      </c>
      <c r="I7" s="205" t="s">
        <v>373</v>
      </c>
      <c r="J7" s="205" t="s">
        <v>374</v>
      </c>
      <c r="K7" s="206" t="s">
        <v>371</v>
      </c>
      <c r="L7" s="205" t="s">
        <v>372</v>
      </c>
      <c r="M7" s="205" t="s">
        <v>373</v>
      </c>
      <c r="N7" s="205" t="s">
        <v>374</v>
      </c>
      <c r="O7" s="206"/>
    </row>
    <row r="8" s="207" customFormat="true" ht="13.8" hidden="false" customHeight="true" outlineLevel="0" collapsed="false">
      <c r="B8" s="208" t="s">
        <v>375</v>
      </c>
      <c r="C8" s="208"/>
      <c r="D8" s="208"/>
      <c r="E8" s="208"/>
      <c r="F8" s="208"/>
      <c r="G8" s="208"/>
      <c r="H8" s="208"/>
      <c r="I8" s="208"/>
      <c r="J8" s="208"/>
      <c r="K8" s="208"/>
      <c r="L8" s="208"/>
      <c r="M8" s="208"/>
      <c r="N8" s="208"/>
      <c r="O8" s="209"/>
    </row>
    <row r="9" s="207" customFormat="true" ht="27.6" hidden="false" customHeight="false" outlineLevel="0" collapsed="false">
      <c r="B9" s="210" t="s">
        <v>376</v>
      </c>
      <c r="C9" s="211" t="n">
        <f aca="false">SUM(D9:F9)</f>
        <v>7899.1</v>
      </c>
      <c r="D9" s="211" t="n">
        <v>5344.7</v>
      </c>
      <c r="E9" s="211" t="n">
        <f aca="false">281.3+1115.7</f>
        <v>1397</v>
      </c>
      <c r="F9" s="211" t="n">
        <v>1157.4</v>
      </c>
      <c r="G9" s="212" t="n">
        <f aca="false">H9+I9+J9</f>
        <v>-1157.4</v>
      </c>
      <c r="H9" s="212" t="n">
        <v>0</v>
      </c>
      <c r="I9" s="212" t="n">
        <v>0</v>
      </c>
      <c r="J9" s="211" t="n">
        <v>-1157.4</v>
      </c>
      <c r="K9" s="212" t="n">
        <f aca="false">C9+G9</f>
        <v>6741.7</v>
      </c>
      <c r="L9" s="212" t="n">
        <f aca="false">D9+H9</f>
        <v>5344.7</v>
      </c>
      <c r="M9" s="212" t="n">
        <f aca="false">E9+I9</f>
        <v>1397</v>
      </c>
      <c r="N9" s="212" t="n">
        <f aca="false">F9+J9</f>
        <v>0</v>
      </c>
      <c r="O9" s="213" t="s">
        <v>377</v>
      </c>
    </row>
    <row r="10" s="207" customFormat="true" ht="27.6" hidden="false" customHeight="false" outlineLevel="0" collapsed="false">
      <c r="B10" s="210" t="s">
        <v>378</v>
      </c>
      <c r="C10" s="211" t="n">
        <f aca="false">SUM(D10:F10)</f>
        <v>7327</v>
      </c>
      <c r="D10" s="211" t="n">
        <v>5063.4</v>
      </c>
      <c r="E10" s="211" t="n">
        <f aca="false">266.3+1345.1</f>
        <v>1611.4</v>
      </c>
      <c r="F10" s="211" t="n">
        <v>652.2</v>
      </c>
      <c r="G10" s="212" t="n">
        <f aca="false">H10+I10+J10</f>
        <v>-652.2</v>
      </c>
      <c r="H10" s="212" t="n">
        <v>0</v>
      </c>
      <c r="I10" s="212" t="n">
        <v>0</v>
      </c>
      <c r="J10" s="211" t="n">
        <v>-652.2</v>
      </c>
      <c r="K10" s="212" t="n">
        <f aca="false">C10+G10</f>
        <v>6674.8</v>
      </c>
      <c r="L10" s="212" t="n">
        <f aca="false">D10+H10</f>
        <v>5063.4</v>
      </c>
      <c r="M10" s="212" t="n">
        <f aca="false">E10+I10</f>
        <v>1611.4</v>
      </c>
      <c r="N10" s="212" t="n">
        <f aca="false">F10+J10</f>
        <v>0</v>
      </c>
      <c r="O10" s="213" t="s">
        <v>377</v>
      </c>
    </row>
    <row r="11" s="207" customFormat="true" ht="27.6" hidden="false" customHeight="false" outlineLevel="0" collapsed="false">
      <c r="B11" s="210" t="s">
        <v>379</v>
      </c>
      <c r="C11" s="211" t="n">
        <f aca="false">SUM(D11:E11)</f>
        <v>6315.2</v>
      </c>
      <c r="D11" s="211" t="n">
        <v>5344.7</v>
      </c>
      <c r="E11" s="211" t="n">
        <f aca="false">281.3+689.2</f>
        <v>970.5</v>
      </c>
      <c r="F11" s="211" t="n">
        <v>0</v>
      </c>
      <c r="G11" s="212" t="n">
        <f aca="false">H11+I11+J11</f>
        <v>-6315.2</v>
      </c>
      <c r="H11" s="212" t="n">
        <v>-5344.7</v>
      </c>
      <c r="I11" s="212" t="n">
        <v>-970.5</v>
      </c>
      <c r="J11" s="211" t="n">
        <v>0</v>
      </c>
      <c r="K11" s="212" t="n">
        <f aca="false">C11+G11</f>
        <v>0</v>
      </c>
      <c r="L11" s="212" t="n">
        <f aca="false">D11+H11</f>
        <v>0</v>
      </c>
      <c r="M11" s="212" t="n">
        <v>0</v>
      </c>
      <c r="N11" s="214" t="n">
        <v>0</v>
      </c>
      <c r="O11" s="213" t="s">
        <v>380</v>
      </c>
    </row>
    <row r="12" s="207" customFormat="true" ht="27.6" hidden="false" customHeight="false" outlineLevel="0" collapsed="false">
      <c r="B12" s="210" t="s">
        <v>381</v>
      </c>
      <c r="C12" s="211" t="n">
        <f aca="false">SUM(D12:E12)</f>
        <v>7032.8</v>
      </c>
      <c r="D12" s="211" t="n">
        <v>5344.7</v>
      </c>
      <c r="E12" s="211" t="n">
        <f aca="false">281.3+1406.8</f>
        <v>1688.1</v>
      </c>
      <c r="F12" s="211" t="n">
        <v>0</v>
      </c>
      <c r="G12" s="212" t="n">
        <f aca="false">H12+I12+J12</f>
        <v>-7032.8</v>
      </c>
      <c r="H12" s="212" t="n">
        <v>-5344.7</v>
      </c>
      <c r="I12" s="215" t="n">
        <v>-1688.1</v>
      </c>
      <c r="J12" s="212" t="n">
        <v>0</v>
      </c>
      <c r="K12" s="212" t="n">
        <v>0</v>
      </c>
      <c r="L12" s="212" t="n">
        <f aca="false">D12+H12</f>
        <v>0</v>
      </c>
      <c r="M12" s="215" t="n">
        <v>0</v>
      </c>
      <c r="N12" s="212" t="n">
        <v>0</v>
      </c>
      <c r="O12" s="213" t="s">
        <v>380</v>
      </c>
    </row>
    <row r="13" s="207" customFormat="true" ht="27.6" hidden="false" customHeight="false" outlineLevel="0" collapsed="false">
      <c r="B13" s="210" t="s">
        <v>382</v>
      </c>
      <c r="C13" s="211" t="n">
        <f aca="false">SUM(D13:E13)</f>
        <v>6913.5</v>
      </c>
      <c r="D13" s="211" t="n">
        <v>5344.7</v>
      </c>
      <c r="E13" s="211" t="n">
        <f aca="false">281.3+1287.5</f>
        <v>1568.8</v>
      </c>
      <c r="F13" s="211" t="n">
        <v>0</v>
      </c>
      <c r="G13" s="212" t="n">
        <f aca="false">H13+I13+J13</f>
        <v>0</v>
      </c>
      <c r="H13" s="212" t="n">
        <f aca="false">-4016.1</f>
        <v>-4016.1</v>
      </c>
      <c r="I13" s="212" t="n">
        <v>4016.1</v>
      </c>
      <c r="J13" s="212" t="n">
        <v>0</v>
      </c>
      <c r="K13" s="212" t="n">
        <f aca="false">L13+M13</f>
        <v>6913.5</v>
      </c>
      <c r="L13" s="212" t="n">
        <f aca="false">D13+H13</f>
        <v>1328.6</v>
      </c>
      <c r="M13" s="212" t="n">
        <f aca="false">E13+I13</f>
        <v>5584.9</v>
      </c>
      <c r="N13" s="214" t="n">
        <v>0</v>
      </c>
      <c r="O13" s="213" t="s">
        <v>380</v>
      </c>
    </row>
    <row r="14" s="207" customFormat="true" ht="27.6" hidden="false" customHeight="false" outlineLevel="0" collapsed="false">
      <c r="B14" s="210" t="s">
        <v>383</v>
      </c>
      <c r="C14" s="211" t="n">
        <f aca="false">SUM(D14:F14)</f>
        <v>5518.9</v>
      </c>
      <c r="D14" s="211" t="n">
        <v>0</v>
      </c>
      <c r="E14" s="214" t="n">
        <v>0</v>
      </c>
      <c r="F14" s="211" t="n">
        <v>5518.9</v>
      </c>
      <c r="G14" s="212" t="n">
        <f aca="false">H14+I14+J14</f>
        <v>-5518.9</v>
      </c>
      <c r="H14" s="212" t="n">
        <v>0</v>
      </c>
      <c r="I14" s="212" t="n">
        <v>0</v>
      </c>
      <c r="J14" s="212" t="n">
        <v>-5518.9</v>
      </c>
      <c r="K14" s="212" t="n">
        <f aca="false">C14+G14</f>
        <v>0</v>
      </c>
      <c r="L14" s="212" t="n">
        <f aca="false">D14+H14</f>
        <v>0</v>
      </c>
      <c r="M14" s="212" t="n">
        <f aca="false">F14+I14</f>
        <v>5518.9</v>
      </c>
      <c r="N14" s="214" t="n">
        <v>0</v>
      </c>
      <c r="O14" s="213" t="s">
        <v>380</v>
      </c>
    </row>
    <row r="15" s="207" customFormat="true" ht="41.4" hidden="false" customHeight="false" outlineLevel="0" collapsed="false">
      <c r="B15" s="216" t="s">
        <v>384</v>
      </c>
      <c r="C15" s="211" t="n">
        <f aca="false">SUM(D15:F15)</f>
        <v>5121.8</v>
      </c>
      <c r="D15" s="211" t="n">
        <v>0</v>
      </c>
      <c r="E15" s="214" t="n">
        <v>0</v>
      </c>
      <c r="F15" s="211" t="n">
        <v>5121.8</v>
      </c>
      <c r="G15" s="212" t="n">
        <f aca="false">H15+I15+J15</f>
        <v>-507.9</v>
      </c>
      <c r="H15" s="212" t="n">
        <v>4383.2</v>
      </c>
      <c r="I15" s="212" t="n">
        <v>230.7</v>
      </c>
      <c r="J15" s="212" t="n">
        <f aca="false">-4613.9-507.9</f>
        <v>-5121.8</v>
      </c>
      <c r="K15" s="212" t="n">
        <f aca="false">L15+M15+N15</f>
        <v>4613.9</v>
      </c>
      <c r="L15" s="212" t="n">
        <f aca="false">H15</f>
        <v>4383.2</v>
      </c>
      <c r="M15" s="212" t="n">
        <f aca="false">I15</f>
        <v>230.7</v>
      </c>
      <c r="N15" s="214" t="n">
        <f aca="false">F15+J15</f>
        <v>0</v>
      </c>
      <c r="O15" s="213" t="s">
        <v>385</v>
      </c>
    </row>
    <row r="16" s="207" customFormat="true" ht="27.6" hidden="false" customHeight="false" outlineLevel="0" collapsed="false">
      <c r="B16" s="216" t="s">
        <v>386</v>
      </c>
      <c r="C16" s="211" t="n">
        <f aca="false">SUM(D16:F16)</f>
        <v>6681.7</v>
      </c>
      <c r="D16" s="211" t="n">
        <v>0</v>
      </c>
      <c r="E16" s="211" t="n">
        <v>0</v>
      </c>
      <c r="F16" s="211" t="n">
        <v>6681.7</v>
      </c>
      <c r="G16" s="212" t="n">
        <f aca="false">H16+I16+J16</f>
        <v>0</v>
      </c>
      <c r="H16" s="212" t="n">
        <v>5899.7</v>
      </c>
      <c r="I16" s="212" t="n">
        <v>310.5</v>
      </c>
      <c r="J16" s="212" t="n">
        <v>-6210.2</v>
      </c>
      <c r="K16" s="212" t="n">
        <f aca="false">L16+M16+N16</f>
        <v>6681.7</v>
      </c>
      <c r="L16" s="212" t="n">
        <f aca="false">H16</f>
        <v>5899.7</v>
      </c>
      <c r="M16" s="212" t="n">
        <f aca="false">I16</f>
        <v>310.5</v>
      </c>
      <c r="N16" s="214" t="n">
        <f aca="false">F16+J16</f>
        <v>471.5</v>
      </c>
      <c r="O16" s="213" t="s">
        <v>380</v>
      </c>
    </row>
    <row r="17" s="207" customFormat="true" ht="27.6" hidden="false" customHeight="false" outlineLevel="0" collapsed="false">
      <c r="B17" s="210" t="s">
        <v>387</v>
      </c>
      <c r="C17" s="211" t="n">
        <f aca="false">SUM(D17:F17)</f>
        <v>4655.4</v>
      </c>
      <c r="D17" s="211" t="n">
        <v>0</v>
      </c>
      <c r="E17" s="211" t="n">
        <v>0</v>
      </c>
      <c r="F17" s="211" t="n">
        <v>4655.4</v>
      </c>
      <c r="G17" s="212" t="n">
        <f aca="false">H17+I17+J17</f>
        <v>0</v>
      </c>
      <c r="H17" s="212" t="n">
        <v>4422.6</v>
      </c>
      <c r="I17" s="212" t="n">
        <v>232.8</v>
      </c>
      <c r="J17" s="212" t="n">
        <v>-4655.4</v>
      </c>
      <c r="K17" s="212" t="n">
        <f aca="false">L17+M17+N17</f>
        <v>4655.4</v>
      </c>
      <c r="L17" s="212" t="n">
        <f aca="false">D17+H17</f>
        <v>4422.6</v>
      </c>
      <c r="M17" s="212" t="n">
        <f aca="false">E17+I17</f>
        <v>232.8</v>
      </c>
      <c r="N17" s="212" t="n">
        <f aca="false">F17+J17</f>
        <v>0</v>
      </c>
      <c r="O17" s="213" t="s">
        <v>380</v>
      </c>
    </row>
    <row r="18" s="217" customFormat="true" ht="13.8" hidden="false" customHeight="false" outlineLevel="0" collapsed="false">
      <c r="B18" s="218" t="s">
        <v>388</v>
      </c>
      <c r="C18" s="219" t="n">
        <f aca="false">SUM(C9:C17)</f>
        <v>57465.4</v>
      </c>
      <c r="D18" s="219" t="n">
        <f aca="false">SUM(D9:D17)</f>
        <v>26442.2</v>
      </c>
      <c r="E18" s="219" t="n">
        <f aca="false">SUM(E9:E17)</f>
        <v>7235.8</v>
      </c>
      <c r="F18" s="219" t="n">
        <f aca="false">SUM(F9:F17)</f>
        <v>23787.4</v>
      </c>
      <c r="G18" s="219" t="n">
        <f aca="false">SUM(G9:G17)</f>
        <v>-21184.4</v>
      </c>
      <c r="H18" s="219" t="n">
        <f aca="false">SUM(H9:H17)</f>
        <v>0</v>
      </c>
      <c r="I18" s="219" t="n">
        <f aca="false">SUM(I9:I17)</f>
        <v>2131.5</v>
      </c>
      <c r="J18" s="219" t="n">
        <f aca="false">SUM(J9:J17)</f>
        <v>-23315.9</v>
      </c>
      <c r="K18" s="219" t="n">
        <f aca="false">SUM(K9:K17)</f>
        <v>36281</v>
      </c>
      <c r="L18" s="219" t="n">
        <f aca="false">SUM(L9:L17)</f>
        <v>26442.2</v>
      </c>
      <c r="M18" s="219" t="n">
        <f aca="false">SUM(M9:M17)</f>
        <v>14886.2</v>
      </c>
      <c r="N18" s="219" t="n">
        <f aca="false">SUM(N9:N17)</f>
        <v>471.5</v>
      </c>
      <c r="O18" s="220"/>
    </row>
    <row r="19" s="217" customFormat="true" ht="13.8" hidden="false" customHeight="false" outlineLevel="0" collapsed="false">
      <c r="B19" s="221"/>
      <c r="C19" s="222"/>
      <c r="D19" s="222"/>
      <c r="E19" s="222"/>
      <c r="F19" s="222"/>
      <c r="G19" s="222"/>
      <c r="H19" s="222"/>
      <c r="I19" s="222"/>
      <c r="J19" s="222"/>
      <c r="K19" s="222"/>
      <c r="L19" s="222"/>
      <c r="M19" s="222"/>
      <c r="N19" s="223"/>
      <c r="O19" s="220"/>
    </row>
    <row r="20" s="207" customFormat="true" ht="13.8" hidden="false" customHeight="true" outlineLevel="0" collapsed="false">
      <c r="B20" s="208" t="s">
        <v>389</v>
      </c>
      <c r="C20" s="208"/>
      <c r="D20" s="208"/>
      <c r="E20" s="208"/>
      <c r="F20" s="208"/>
      <c r="G20" s="208"/>
      <c r="H20" s="208"/>
      <c r="I20" s="208"/>
      <c r="J20" s="208"/>
      <c r="K20" s="208"/>
      <c r="L20" s="208"/>
      <c r="M20" s="208"/>
      <c r="N20" s="208"/>
      <c r="O20" s="212"/>
    </row>
    <row r="21" s="207" customFormat="true" ht="27.6" hidden="false" customHeight="false" outlineLevel="0" collapsed="false">
      <c r="B21" s="224" t="s">
        <v>390</v>
      </c>
      <c r="C21" s="211" t="n">
        <f aca="false">SUM(D21:E21)</f>
        <v>0</v>
      </c>
      <c r="D21" s="211" t="n">
        <v>0</v>
      </c>
      <c r="E21" s="211" t="n">
        <v>0</v>
      </c>
      <c r="F21" s="211" t="n">
        <v>0</v>
      </c>
      <c r="G21" s="211" t="n">
        <f aca="false">J21</f>
        <v>7857.4</v>
      </c>
      <c r="H21" s="211" t="n">
        <v>0</v>
      </c>
      <c r="I21" s="211" t="n">
        <v>0</v>
      </c>
      <c r="J21" s="211" t="n">
        <f aca="false">6700+1157.4</f>
        <v>7857.4</v>
      </c>
      <c r="K21" s="211" t="n">
        <f aca="false">N21</f>
        <v>7857.4</v>
      </c>
      <c r="L21" s="211" t="n">
        <v>0</v>
      </c>
      <c r="M21" s="211" t="n">
        <v>0</v>
      </c>
      <c r="N21" s="212" t="n">
        <f aca="false">E21+J21</f>
        <v>7857.4</v>
      </c>
      <c r="O21" s="213" t="s">
        <v>391</v>
      </c>
    </row>
    <row r="22" s="207" customFormat="true" ht="27.6" hidden="false" customHeight="false" outlineLevel="0" collapsed="false">
      <c r="B22" s="224" t="s">
        <v>378</v>
      </c>
      <c r="C22" s="211" t="n">
        <f aca="false">SUM(D22:E22)</f>
        <v>0</v>
      </c>
      <c r="D22" s="211" t="n">
        <v>0</v>
      </c>
      <c r="E22" s="211" t="n">
        <v>0</v>
      </c>
      <c r="F22" s="211" t="n">
        <v>0</v>
      </c>
      <c r="G22" s="211" t="n">
        <f aca="false">J22</f>
        <v>7252.2</v>
      </c>
      <c r="H22" s="211" t="n">
        <v>0</v>
      </c>
      <c r="I22" s="211" t="n">
        <v>0</v>
      </c>
      <c r="J22" s="211" t="n">
        <f aca="false">6600+652.2</f>
        <v>7252.2</v>
      </c>
      <c r="K22" s="211" t="n">
        <f aca="false">N22</f>
        <v>7252.2</v>
      </c>
      <c r="L22" s="211" t="n">
        <v>0</v>
      </c>
      <c r="M22" s="211" t="n">
        <v>0</v>
      </c>
      <c r="N22" s="212" t="n">
        <f aca="false">E22+J22</f>
        <v>7252.2</v>
      </c>
      <c r="O22" s="213" t="s">
        <v>391</v>
      </c>
    </row>
    <row r="23" s="207" customFormat="true" ht="27.6" hidden="false" customHeight="false" outlineLevel="0" collapsed="false">
      <c r="B23" s="210" t="s">
        <v>392</v>
      </c>
      <c r="C23" s="211" t="n">
        <f aca="false">SUM(D23:E23)</f>
        <v>0</v>
      </c>
      <c r="D23" s="211" t="n">
        <v>0</v>
      </c>
      <c r="E23" s="211" t="n">
        <v>0</v>
      </c>
      <c r="F23" s="211" t="n">
        <v>0</v>
      </c>
      <c r="G23" s="211" t="n">
        <f aca="false">J23</f>
        <v>6600</v>
      </c>
      <c r="H23" s="212" t="n">
        <v>0</v>
      </c>
      <c r="I23" s="212" t="n">
        <v>0</v>
      </c>
      <c r="J23" s="212" t="n">
        <v>6600</v>
      </c>
      <c r="K23" s="211" t="n">
        <f aca="false">N23</f>
        <v>6600</v>
      </c>
      <c r="L23" s="211" t="n">
        <v>0</v>
      </c>
      <c r="M23" s="211" t="n">
        <v>0</v>
      </c>
      <c r="N23" s="212" t="n">
        <f aca="false">E23+J23</f>
        <v>6600</v>
      </c>
      <c r="O23" s="213" t="s">
        <v>391</v>
      </c>
    </row>
    <row r="24" s="207" customFormat="true" ht="27.6" hidden="false" customHeight="false" outlineLevel="0" collapsed="false">
      <c r="B24" s="210" t="s">
        <v>381</v>
      </c>
      <c r="C24" s="211" t="n">
        <f aca="false">SUM(D24:E24)</f>
        <v>0</v>
      </c>
      <c r="D24" s="211" t="n">
        <v>0</v>
      </c>
      <c r="E24" s="211" t="n">
        <v>0</v>
      </c>
      <c r="F24" s="211" t="n">
        <v>0</v>
      </c>
      <c r="G24" s="212" t="n">
        <f aca="false">H24+J24</f>
        <v>7032.8</v>
      </c>
      <c r="H24" s="212" t="n">
        <v>0</v>
      </c>
      <c r="I24" s="215" t="n">
        <v>0</v>
      </c>
      <c r="J24" s="212" t="n">
        <v>7032.8</v>
      </c>
      <c r="K24" s="212" t="n">
        <f aca="false">E24+J24</f>
        <v>7032.8</v>
      </c>
      <c r="L24" s="212" t="n">
        <f aca="false">D24+H24</f>
        <v>0</v>
      </c>
      <c r="M24" s="215" t="n">
        <v>0</v>
      </c>
      <c r="N24" s="212" t="n">
        <f aca="false">E24+J24</f>
        <v>7032.8</v>
      </c>
      <c r="O24" s="209" t="s">
        <v>393</v>
      </c>
    </row>
    <row r="25" s="207" customFormat="true" ht="27.6" hidden="false" customHeight="false" outlineLevel="0" collapsed="false">
      <c r="B25" s="210" t="s">
        <v>379</v>
      </c>
      <c r="C25" s="211" t="n">
        <f aca="false">SUM(D25:E25)</f>
        <v>0</v>
      </c>
      <c r="D25" s="211" t="n">
        <v>0</v>
      </c>
      <c r="E25" s="211" t="n">
        <v>0</v>
      </c>
      <c r="F25" s="211" t="n">
        <v>0</v>
      </c>
      <c r="G25" s="212" t="n">
        <f aca="false">H25+I25+J25</f>
        <v>6315.2</v>
      </c>
      <c r="H25" s="212" t="n">
        <v>0</v>
      </c>
      <c r="I25" s="212" t="n">
        <v>0</v>
      </c>
      <c r="J25" s="211" t="n">
        <v>6315.2</v>
      </c>
      <c r="K25" s="212" t="n">
        <f aca="false">C25+G25</f>
        <v>6315.2</v>
      </c>
      <c r="L25" s="212" t="n">
        <f aca="false">D25+H25</f>
        <v>0</v>
      </c>
      <c r="M25" s="212" t="n">
        <v>0</v>
      </c>
      <c r="N25" s="214" t="n">
        <v>6315.2</v>
      </c>
      <c r="O25" s="209" t="s">
        <v>393</v>
      </c>
    </row>
    <row r="26" s="207" customFormat="true" ht="27.6" hidden="false" customHeight="false" outlineLevel="0" collapsed="false">
      <c r="B26" s="210" t="s">
        <v>382</v>
      </c>
      <c r="C26" s="211" t="n">
        <f aca="false">SUM(D26:E26)</f>
        <v>0</v>
      </c>
      <c r="D26" s="211" t="n">
        <v>0</v>
      </c>
      <c r="E26" s="211" t="n">
        <v>0</v>
      </c>
      <c r="F26" s="211" t="n">
        <v>0</v>
      </c>
      <c r="G26" s="212" t="n">
        <f aca="false">H26+I26+J26</f>
        <v>6913.5</v>
      </c>
      <c r="H26" s="212" t="n">
        <v>0</v>
      </c>
      <c r="I26" s="212" t="n">
        <v>0</v>
      </c>
      <c r="J26" s="211" t="n">
        <v>6913.5</v>
      </c>
      <c r="K26" s="212" t="n">
        <f aca="false">C26+G26</f>
        <v>6913.5</v>
      </c>
      <c r="L26" s="212" t="n">
        <f aca="false">D26+H26</f>
        <v>0</v>
      </c>
      <c r="M26" s="212" t="n">
        <v>0</v>
      </c>
      <c r="N26" s="214" t="n">
        <f aca="false">J26</f>
        <v>6913.5</v>
      </c>
      <c r="O26" s="209" t="s">
        <v>393</v>
      </c>
    </row>
    <row r="27" s="207" customFormat="true" ht="27.6" hidden="false" customHeight="false" outlineLevel="0" collapsed="false">
      <c r="B27" s="210" t="s">
        <v>384</v>
      </c>
      <c r="C27" s="211" t="n">
        <f aca="false">SUM(D27:E27)</f>
        <v>0</v>
      </c>
      <c r="D27" s="211" t="n">
        <v>0</v>
      </c>
      <c r="E27" s="211" t="n">
        <v>0</v>
      </c>
      <c r="F27" s="211" t="n">
        <v>0</v>
      </c>
      <c r="G27" s="212" t="n">
        <f aca="false">H27+I27+J27</f>
        <v>507.9</v>
      </c>
      <c r="H27" s="212" t="n">
        <v>0</v>
      </c>
      <c r="I27" s="212" t="n">
        <v>0</v>
      </c>
      <c r="J27" s="211" t="n">
        <v>507.9</v>
      </c>
      <c r="K27" s="212" t="n">
        <f aca="false">C27+G27</f>
        <v>507.9</v>
      </c>
      <c r="L27" s="212" t="n">
        <f aca="false">D27+H27</f>
        <v>0</v>
      </c>
      <c r="M27" s="212" t="n">
        <v>0</v>
      </c>
      <c r="N27" s="214" t="n">
        <f aca="false">J27</f>
        <v>507.9</v>
      </c>
      <c r="O27" s="213" t="s">
        <v>394</v>
      </c>
    </row>
    <row r="28" s="217" customFormat="true" ht="13.8" hidden="false" customHeight="false" outlineLevel="0" collapsed="false">
      <c r="B28" s="218" t="s">
        <v>388</v>
      </c>
      <c r="C28" s="219" t="n">
        <f aca="false">SUM(C21:C27)</f>
        <v>0</v>
      </c>
      <c r="D28" s="219" t="n">
        <f aca="false">SUM(D21:D27)</f>
        <v>0</v>
      </c>
      <c r="E28" s="219" t="n">
        <f aca="false">SUM(E21:E27)</f>
        <v>0</v>
      </c>
      <c r="F28" s="219" t="n">
        <f aca="false">SUM(F21:F27)</f>
        <v>0</v>
      </c>
      <c r="G28" s="219" t="n">
        <f aca="false">SUM(G21:G27)</f>
        <v>42479</v>
      </c>
      <c r="H28" s="219" t="n">
        <f aca="false">SUM(H21:H27)</f>
        <v>0</v>
      </c>
      <c r="I28" s="219" t="n">
        <f aca="false">SUM(I21:I27)</f>
        <v>0</v>
      </c>
      <c r="J28" s="219" t="n">
        <f aca="false">SUM(J21:J27)</f>
        <v>42479</v>
      </c>
      <c r="K28" s="219" t="n">
        <f aca="false">SUM(K21:K27)</f>
        <v>42479</v>
      </c>
      <c r="L28" s="219" t="n">
        <f aca="false">SUM(L21:L27)</f>
        <v>0</v>
      </c>
      <c r="M28" s="219" t="n">
        <f aca="false">SUM(M21:M27)</f>
        <v>0</v>
      </c>
      <c r="N28" s="219" t="n">
        <f aca="false">SUM(N21:N27)</f>
        <v>42479</v>
      </c>
      <c r="O28" s="225"/>
    </row>
    <row r="29" s="217" customFormat="true" ht="13.8" hidden="false" customHeight="false" outlineLevel="0" collapsed="false">
      <c r="B29" s="221"/>
      <c r="C29" s="222"/>
      <c r="D29" s="222"/>
      <c r="E29" s="222"/>
      <c r="F29" s="222"/>
      <c r="G29" s="222"/>
      <c r="H29" s="222"/>
      <c r="I29" s="222"/>
      <c r="J29" s="222"/>
      <c r="K29" s="222"/>
      <c r="L29" s="222"/>
      <c r="M29" s="222"/>
      <c r="N29" s="223"/>
      <c r="O29" s="225"/>
    </row>
    <row r="30" s="207" customFormat="true" ht="13.8" hidden="false" customHeight="true" outlineLevel="0" collapsed="false">
      <c r="B30" s="208" t="s">
        <v>395</v>
      </c>
      <c r="C30" s="208"/>
      <c r="D30" s="208"/>
      <c r="E30" s="208"/>
      <c r="F30" s="208"/>
      <c r="G30" s="208"/>
      <c r="H30" s="208"/>
      <c r="I30" s="208"/>
      <c r="J30" s="208"/>
      <c r="K30" s="208"/>
      <c r="L30" s="208"/>
      <c r="M30" s="208"/>
      <c r="N30" s="208"/>
      <c r="O30" s="209"/>
    </row>
    <row r="31" s="207" customFormat="true" ht="27.6" hidden="false" customHeight="false" outlineLevel="0" collapsed="false">
      <c r="B31" s="210" t="s">
        <v>396</v>
      </c>
      <c r="C31" s="211" t="n">
        <f aca="false">D31+E31</f>
        <v>6058.7</v>
      </c>
      <c r="D31" s="211" t="n">
        <v>5755.7</v>
      </c>
      <c r="E31" s="211" t="n">
        <v>303</v>
      </c>
      <c r="F31" s="211" t="n">
        <v>0</v>
      </c>
      <c r="G31" s="212" t="n">
        <v>-6058.7</v>
      </c>
      <c r="H31" s="212" t="n">
        <v>-5755.7</v>
      </c>
      <c r="I31" s="212" t="n">
        <v>-303</v>
      </c>
      <c r="J31" s="211" t="n">
        <v>0</v>
      </c>
      <c r="K31" s="212" t="n">
        <f aca="false">C31+G31</f>
        <v>0</v>
      </c>
      <c r="L31" s="212" t="n">
        <f aca="false">D31+H31</f>
        <v>0</v>
      </c>
      <c r="M31" s="212" t="n">
        <f aca="false">E31+I31</f>
        <v>0</v>
      </c>
      <c r="N31" s="211" t="n">
        <v>0</v>
      </c>
      <c r="O31" s="213" t="s">
        <v>380</v>
      </c>
    </row>
    <row r="32" s="207" customFormat="true" ht="27.6" hidden="false" customHeight="false" outlineLevel="0" collapsed="false">
      <c r="B32" s="210" t="s">
        <v>397</v>
      </c>
      <c r="C32" s="226" t="n">
        <f aca="false">F32</f>
        <v>0</v>
      </c>
      <c r="D32" s="226" t="n">
        <v>0</v>
      </c>
      <c r="E32" s="160" t="n">
        <v>0</v>
      </c>
      <c r="F32" s="211" t="n">
        <v>0</v>
      </c>
      <c r="G32" s="212" t="n">
        <f aca="false">H32+I32</f>
        <v>6246</v>
      </c>
      <c r="H32" s="212" t="n">
        <v>5755.7</v>
      </c>
      <c r="I32" s="212" t="n">
        <v>490.3</v>
      </c>
      <c r="J32" s="211" t="n">
        <v>0</v>
      </c>
      <c r="K32" s="212" t="n">
        <f aca="false">SUM(L32:N32)</f>
        <v>6246</v>
      </c>
      <c r="L32" s="212" t="n">
        <f aca="false">H32</f>
        <v>5755.7</v>
      </c>
      <c r="M32" s="212" t="n">
        <f aca="false">I32</f>
        <v>490.3</v>
      </c>
      <c r="N32" s="211" t="n">
        <v>0</v>
      </c>
      <c r="O32" s="213" t="s">
        <v>380</v>
      </c>
    </row>
    <row r="33" s="217" customFormat="true" ht="13.8" hidden="false" customHeight="false" outlineLevel="0" collapsed="false">
      <c r="B33" s="218" t="s">
        <v>388</v>
      </c>
      <c r="C33" s="219" t="n">
        <f aca="false">SUM(C31:C32)</f>
        <v>6058.7</v>
      </c>
      <c r="D33" s="219" t="n">
        <f aca="false">SUM(D31:D32)</f>
        <v>5755.7</v>
      </c>
      <c r="E33" s="219" t="n">
        <f aca="false">SUM(E31:E32)</f>
        <v>303</v>
      </c>
      <c r="F33" s="219" t="n">
        <f aca="false">SUM(F31:F32)</f>
        <v>0</v>
      </c>
      <c r="G33" s="219" t="n">
        <f aca="false">SUM(G31:G32)</f>
        <v>187.3</v>
      </c>
      <c r="H33" s="219" t="n">
        <f aca="false">SUM(H31:H32)</f>
        <v>0</v>
      </c>
      <c r="I33" s="219" t="n">
        <f aca="false">SUM(I31:I32)</f>
        <v>187.3</v>
      </c>
      <c r="J33" s="219" t="n">
        <f aca="false">SUM(J31:J32)</f>
        <v>0</v>
      </c>
      <c r="K33" s="219" t="n">
        <f aca="false">SUM(K31:K32)</f>
        <v>6246</v>
      </c>
      <c r="L33" s="219" t="n">
        <f aca="false">SUM(L31:L32)</f>
        <v>5755.7</v>
      </c>
      <c r="M33" s="219" t="n">
        <f aca="false">SUM(M31:M32)</f>
        <v>490.3</v>
      </c>
      <c r="N33" s="219" t="n">
        <f aca="false">SUM(N31:N32)</f>
        <v>0</v>
      </c>
      <c r="O33" s="220"/>
      <c r="P33" s="227"/>
    </row>
    <row r="34" s="217" customFormat="true" ht="13.8" hidden="false" customHeight="false" outlineLevel="0" collapsed="false">
      <c r="B34" s="221"/>
      <c r="C34" s="222"/>
      <c r="D34" s="222"/>
      <c r="E34" s="222"/>
      <c r="F34" s="222"/>
      <c r="G34" s="222"/>
      <c r="H34" s="222"/>
      <c r="I34" s="222"/>
      <c r="J34" s="222"/>
      <c r="K34" s="222"/>
      <c r="L34" s="222"/>
      <c r="M34" s="222"/>
      <c r="N34" s="223"/>
      <c r="O34" s="220"/>
      <c r="P34" s="227"/>
    </row>
    <row r="35" s="207" customFormat="true" ht="13.8" hidden="false" customHeight="true" outlineLevel="0" collapsed="false">
      <c r="B35" s="208" t="s">
        <v>398</v>
      </c>
      <c r="C35" s="208"/>
      <c r="D35" s="208"/>
      <c r="E35" s="208"/>
      <c r="F35" s="208"/>
      <c r="G35" s="208"/>
      <c r="H35" s="208"/>
      <c r="I35" s="208"/>
      <c r="J35" s="208"/>
      <c r="K35" s="208"/>
      <c r="L35" s="208"/>
      <c r="M35" s="208"/>
      <c r="N35" s="208"/>
      <c r="O35" s="209"/>
    </row>
    <row r="36" s="207" customFormat="true" ht="27.6" hidden="false" customHeight="false" outlineLevel="0" collapsed="false">
      <c r="B36" s="210" t="s">
        <v>397</v>
      </c>
      <c r="C36" s="211" t="n">
        <f aca="false">F36</f>
        <v>6940</v>
      </c>
      <c r="D36" s="211" t="n">
        <v>0</v>
      </c>
      <c r="E36" s="211"/>
      <c r="F36" s="211" t="n">
        <v>6940</v>
      </c>
      <c r="G36" s="212" t="n">
        <f aca="false">J36</f>
        <v>-694</v>
      </c>
      <c r="H36" s="212" t="n">
        <v>0</v>
      </c>
      <c r="I36" s="212" t="n">
        <v>0</v>
      </c>
      <c r="J36" s="212" t="n">
        <v>-694</v>
      </c>
      <c r="K36" s="212" t="n">
        <f aca="false">N36</f>
        <v>6246</v>
      </c>
      <c r="L36" s="212" t="n">
        <v>0</v>
      </c>
      <c r="M36" s="212" t="n">
        <v>0</v>
      </c>
      <c r="N36" s="212" t="n">
        <f aca="false">F36+J36</f>
        <v>6246</v>
      </c>
      <c r="O36" s="209" t="s">
        <v>399</v>
      </c>
    </row>
    <row r="37" s="217" customFormat="true" ht="13.8" hidden="false" customHeight="false" outlineLevel="0" collapsed="false">
      <c r="B37" s="218" t="s">
        <v>388</v>
      </c>
      <c r="C37" s="219" t="n">
        <f aca="false">SUM(C36:C36)</f>
        <v>6940</v>
      </c>
      <c r="D37" s="219" t="n">
        <f aca="false">SUM(D36:D36)</f>
        <v>0</v>
      </c>
      <c r="E37" s="219" t="n">
        <f aca="false">SUM(E36:E36)</f>
        <v>0</v>
      </c>
      <c r="F37" s="219" t="n">
        <f aca="false">SUM(F36:F36)</f>
        <v>6940</v>
      </c>
      <c r="G37" s="219" t="n">
        <f aca="false">SUM(G36:G36)</f>
        <v>-694</v>
      </c>
      <c r="H37" s="219" t="n">
        <f aca="false">SUM(H36:H36)</f>
        <v>0</v>
      </c>
      <c r="I37" s="219" t="n">
        <f aca="false">SUM(I36:I36)</f>
        <v>0</v>
      </c>
      <c r="J37" s="219" t="n">
        <f aca="false">SUM(J36:J36)</f>
        <v>-694</v>
      </c>
      <c r="K37" s="219" t="n">
        <f aca="false">SUM(K36:K36)</f>
        <v>6246</v>
      </c>
      <c r="L37" s="219" t="n">
        <f aca="false">SUM(L36:L36)</f>
        <v>0</v>
      </c>
      <c r="M37" s="219" t="n">
        <f aca="false">SUM(M36:M36)</f>
        <v>0</v>
      </c>
      <c r="N37" s="219" t="n">
        <f aca="false">SUM(N36:N36)</f>
        <v>6246</v>
      </c>
      <c r="O37" s="220"/>
      <c r="P37" s="227"/>
    </row>
    <row r="38" customFormat="false" ht="13.8" hidden="false" customHeight="false" outlineLevel="0" collapsed="false">
      <c r="O38" s="228"/>
    </row>
  </sheetData>
  <mergeCells count="10">
    <mergeCell ref="B4:O4"/>
    <mergeCell ref="B6:B7"/>
    <mergeCell ref="C6:F6"/>
    <mergeCell ref="G6:J6"/>
    <mergeCell ref="K6:N6"/>
    <mergeCell ref="O6:O7"/>
    <mergeCell ref="B8:N8"/>
    <mergeCell ref="B20:N20"/>
    <mergeCell ref="B30:N30"/>
    <mergeCell ref="B35:N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3"/>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E16" activeCellId="0" sqref="E16"/>
    </sheetView>
  </sheetViews>
  <sheetFormatPr defaultColWidth="9.1015625" defaultRowHeight="13.8" zeroHeight="false" outlineLevelRow="0" outlineLevelCol="0"/>
  <cols>
    <col collapsed="false" customWidth="false" hidden="true" outlineLevel="0" max="1" min="1" style="202" width="9.1"/>
    <col collapsed="false" customWidth="true" hidden="false" outlineLevel="0" max="2" min="2" style="202" width="35.66"/>
    <col collapsed="false" customWidth="true" hidden="false" outlineLevel="0" max="3" min="3" style="202" width="12.43"/>
    <col collapsed="false" customWidth="true" hidden="false" outlineLevel="0" max="4" min="4" style="202" width="19.99"/>
    <col collapsed="false" customWidth="true" hidden="false" outlineLevel="0" max="16" min="5" style="202" width="11.1"/>
    <col collapsed="false" customWidth="false" hidden="false" outlineLevel="0" max="17" min="17" style="202" width="9.1"/>
    <col collapsed="false" customWidth="true" hidden="false" outlineLevel="0" max="18" min="18" style="202" width="11.55"/>
    <col collapsed="false" customWidth="false" hidden="false" outlineLevel="0" max="257" min="19" style="202" width="9.1"/>
  </cols>
  <sheetData>
    <row r="1" customFormat="false" ht="13.8" hidden="false" customHeight="false" outlineLevel="0" collapsed="false">
      <c r="P1" s="203" t="s">
        <v>362</v>
      </c>
    </row>
    <row r="2" customFormat="false" ht="13.8" hidden="false" customHeight="false" outlineLevel="0" collapsed="false">
      <c r="P2" s="203" t="s">
        <v>400</v>
      </c>
    </row>
    <row r="3" customFormat="false" ht="13.8" hidden="false" customHeight="false" outlineLevel="0" collapsed="false">
      <c r="O3" s="203"/>
    </row>
    <row r="4" customFormat="false" ht="36" hidden="false" customHeight="true" outlineLevel="0" collapsed="false">
      <c r="B4" s="229" t="s">
        <v>401</v>
      </c>
      <c r="C4" s="229"/>
      <c r="D4" s="229"/>
      <c r="E4" s="229"/>
      <c r="F4" s="229"/>
      <c r="G4" s="229"/>
      <c r="H4" s="229"/>
      <c r="I4" s="229"/>
      <c r="J4" s="229"/>
      <c r="K4" s="229"/>
      <c r="L4" s="229"/>
      <c r="M4" s="229"/>
      <c r="N4" s="229"/>
      <c r="O4" s="229"/>
      <c r="P4" s="229"/>
    </row>
    <row r="5" customFormat="false" ht="13.8" hidden="false" customHeight="false" outlineLevel="0" collapsed="false">
      <c r="P5" s="203" t="s">
        <v>365</v>
      </c>
    </row>
    <row r="6" s="149" customFormat="true" ht="27.75" hidden="false" customHeight="true" outlineLevel="0" collapsed="false">
      <c r="B6" s="205" t="s">
        <v>366</v>
      </c>
      <c r="C6" s="205" t="s">
        <v>402</v>
      </c>
      <c r="D6" s="205" t="s">
        <v>403</v>
      </c>
      <c r="E6" s="205" t="s">
        <v>367</v>
      </c>
      <c r="F6" s="205"/>
      <c r="G6" s="205"/>
      <c r="H6" s="205"/>
      <c r="I6" s="206" t="s">
        <v>368</v>
      </c>
      <c r="J6" s="206"/>
      <c r="K6" s="206"/>
      <c r="L6" s="206"/>
      <c r="M6" s="205" t="s">
        <v>369</v>
      </c>
      <c r="N6" s="205"/>
      <c r="O6" s="205"/>
      <c r="P6" s="205"/>
    </row>
    <row r="7" s="149" customFormat="true" ht="55.2" hidden="false" customHeight="false" outlineLevel="0" collapsed="false">
      <c r="B7" s="205"/>
      <c r="C7" s="205"/>
      <c r="D7" s="205"/>
      <c r="E7" s="206" t="s">
        <v>371</v>
      </c>
      <c r="F7" s="205" t="s">
        <v>372</v>
      </c>
      <c r="G7" s="205" t="s">
        <v>373</v>
      </c>
      <c r="H7" s="205" t="s">
        <v>374</v>
      </c>
      <c r="I7" s="206" t="s">
        <v>371</v>
      </c>
      <c r="J7" s="205" t="s">
        <v>372</v>
      </c>
      <c r="K7" s="205" t="s">
        <v>373</v>
      </c>
      <c r="L7" s="205" t="s">
        <v>374</v>
      </c>
      <c r="M7" s="206" t="s">
        <v>371</v>
      </c>
      <c r="N7" s="205" t="s">
        <v>372</v>
      </c>
      <c r="O7" s="205" t="s">
        <v>373</v>
      </c>
      <c r="P7" s="205" t="s">
        <v>374</v>
      </c>
    </row>
    <row r="8" s="207" customFormat="true" ht="13.8" hidden="false" customHeight="true" outlineLevel="0" collapsed="false">
      <c r="B8" s="208" t="s">
        <v>404</v>
      </c>
      <c r="C8" s="208"/>
      <c r="D8" s="208"/>
      <c r="E8" s="208"/>
      <c r="F8" s="208"/>
      <c r="G8" s="208"/>
      <c r="H8" s="208"/>
      <c r="I8" s="208"/>
      <c r="J8" s="208"/>
      <c r="K8" s="208"/>
      <c r="L8" s="208"/>
      <c r="M8" s="208"/>
      <c r="N8" s="208"/>
      <c r="O8" s="208"/>
      <c r="P8" s="208"/>
    </row>
    <row r="9" s="207" customFormat="true" ht="30" hidden="false" customHeight="true" outlineLevel="0" collapsed="false">
      <c r="B9" s="210" t="s">
        <v>390</v>
      </c>
      <c r="C9" s="213" t="s">
        <v>405</v>
      </c>
      <c r="D9" s="213" t="s">
        <v>406</v>
      </c>
      <c r="E9" s="211" t="n">
        <f aca="false">SUM(F9:G9)</f>
        <v>6741.7</v>
      </c>
      <c r="F9" s="211" t="n">
        <v>5344.7</v>
      </c>
      <c r="G9" s="211" t="n">
        <f aca="false">281.3+1115.7</f>
        <v>1397</v>
      </c>
      <c r="H9" s="211" t="n">
        <v>0</v>
      </c>
      <c r="I9" s="211" t="n">
        <v>0</v>
      </c>
      <c r="J9" s="211" t="n">
        <v>0</v>
      </c>
      <c r="K9" s="211" t="n">
        <v>0</v>
      </c>
      <c r="L9" s="211" t="n">
        <v>0</v>
      </c>
      <c r="M9" s="211" t="n">
        <f aca="false">SUM(N9:P9)</f>
        <v>6741.7</v>
      </c>
      <c r="N9" s="211" t="n">
        <f aca="false">F9</f>
        <v>5344.7</v>
      </c>
      <c r="O9" s="211" t="n">
        <f aca="false">G9</f>
        <v>1397</v>
      </c>
      <c r="P9" s="214" t="n">
        <v>0</v>
      </c>
    </row>
    <row r="10" s="207" customFormat="true" ht="27.6" hidden="false" customHeight="false" outlineLevel="0" collapsed="false">
      <c r="B10" s="210"/>
      <c r="C10" s="213" t="s">
        <v>407</v>
      </c>
      <c r="D10" s="213" t="s">
        <v>408</v>
      </c>
      <c r="E10" s="211" t="n">
        <f aca="false">SUM(F10:H10)</f>
        <v>868.6</v>
      </c>
      <c r="F10" s="211" t="n">
        <v>0</v>
      </c>
      <c r="G10" s="211" t="n">
        <v>0</v>
      </c>
      <c r="H10" s="211" t="n">
        <v>868.6</v>
      </c>
      <c r="I10" s="211" t="n">
        <f aca="false">SUM(J10:L10)</f>
        <v>-868.6</v>
      </c>
      <c r="J10" s="211" t="n">
        <v>0</v>
      </c>
      <c r="K10" s="211" t="n">
        <v>0</v>
      </c>
      <c r="L10" s="211" t="n">
        <v>-868.6</v>
      </c>
      <c r="M10" s="211" t="n">
        <f aca="false">SUM(N10:P10)</f>
        <v>0</v>
      </c>
      <c r="N10" s="211" t="n">
        <v>0</v>
      </c>
      <c r="O10" s="211" t="n">
        <v>0</v>
      </c>
      <c r="P10" s="211" t="n">
        <f aca="false">H10+L10</f>
        <v>0</v>
      </c>
    </row>
    <row r="11" s="207" customFormat="true" ht="13.8" hidden="false" customHeight="false" outlineLevel="0" collapsed="false">
      <c r="B11" s="210"/>
      <c r="C11" s="213" t="s">
        <v>409</v>
      </c>
      <c r="D11" s="213" t="s">
        <v>410</v>
      </c>
      <c r="E11" s="211" t="n">
        <f aca="false">SUM(F11:H11)</f>
        <v>288.8</v>
      </c>
      <c r="F11" s="211" t="n">
        <v>0</v>
      </c>
      <c r="G11" s="211" t="n">
        <v>0</v>
      </c>
      <c r="H11" s="211" t="n">
        <v>288.8</v>
      </c>
      <c r="I11" s="211" t="n">
        <f aca="false">SUM(J11:L11)</f>
        <v>-288.8</v>
      </c>
      <c r="J11" s="211" t="n">
        <v>0</v>
      </c>
      <c r="K11" s="211" t="n">
        <v>0</v>
      </c>
      <c r="L11" s="211" t="n">
        <v>-288.8</v>
      </c>
      <c r="M11" s="211" t="n">
        <f aca="false">SUM(N11:P11)</f>
        <v>0</v>
      </c>
      <c r="N11" s="211" t="n">
        <v>0</v>
      </c>
      <c r="O11" s="211" t="n">
        <v>0</v>
      </c>
      <c r="P11" s="211" t="n">
        <f aca="false">H11+L11</f>
        <v>0</v>
      </c>
    </row>
    <row r="12" s="207" customFormat="true" ht="30" hidden="false" customHeight="true" outlineLevel="0" collapsed="false">
      <c r="B12" s="210" t="s">
        <v>411</v>
      </c>
      <c r="C12" s="213" t="s">
        <v>412</v>
      </c>
      <c r="D12" s="213" t="s">
        <v>406</v>
      </c>
      <c r="E12" s="211" t="n">
        <f aca="false">SUM(F12:G12)</f>
        <v>2799.2</v>
      </c>
      <c r="F12" s="211" t="n">
        <v>2392.2</v>
      </c>
      <c r="G12" s="211" t="n">
        <f aca="false">125.8+281.2</f>
        <v>407</v>
      </c>
      <c r="H12" s="211" t="n">
        <v>0</v>
      </c>
      <c r="I12" s="211" t="n">
        <f aca="false">SUM(J12:L12)</f>
        <v>0</v>
      </c>
      <c r="J12" s="211" t="n">
        <v>0</v>
      </c>
      <c r="K12" s="211" t="n">
        <v>0</v>
      </c>
      <c r="L12" s="211" t="n">
        <v>0</v>
      </c>
      <c r="M12" s="211" t="n">
        <f aca="false">SUM(N12:P12)</f>
        <v>2799.2</v>
      </c>
      <c r="N12" s="211" t="n">
        <v>2392.2</v>
      </c>
      <c r="O12" s="211" t="n">
        <f aca="false">125.8+281.2</f>
        <v>407</v>
      </c>
      <c r="P12" s="214" t="n">
        <v>0</v>
      </c>
    </row>
    <row r="13" s="207" customFormat="true" ht="27.6" hidden="false" customHeight="false" outlineLevel="0" collapsed="false">
      <c r="B13" s="210"/>
      <c r="C13" s="213" t="s">
        <v>413</v>
      </c>
      <c r="D13" s="213" t="s">
        <v>414</v>
      </c>
      <c r="E13" s="211" t="n">
        <f aca="false">SUM(F13:H13)</f>
        <v>471.6</v>
      </c>
      <c r="F13" s="211" t="n">
        <v>0</v>
      </c>
      <c r="G13" s="211" t="n">
        <v>0</v>
      </c>
      <c r="H13" s="211" t="n">
        <v>471.6</v>
      </c>
      <c r="I13" s="211" t="n">
        <f aca="false">SUM(J13:L13)</f>
        <v>0</v>
      </c>
      <c r="J13" s="211" t="n">
        <v>0</v>
      </c>
      <c r="K13" s="211" t="n">
        <v>0</v>
      </c>
      <c r="L13" s="211" t="n">
        <v>0</v>
      </c>
      <c r="M13" s="211" t="n">
        <f aca="false">SUM(N13:P13)</f>
        <v>471.6</v>
      </c>
      <c r="N13" s="211" t="n">
        <v>0</v>
      </c>
      <c r="O13" s="211" t="n">
        <v>0</v>
      </c>
      <c r="P13" s="211" t="n">
        <v>471.6</v>
      </c>
    </row>
    <row r="14" s="207" customFormat="true" ht="27.6" hidden="false" customHeight="false" outlineLevel="0" collapsed="false">
      <c r="B14" s="210"/>
      <c r="C14" s="213" t="s">
        <v>415</v>
      </c>
      <c r="D14" s="213" t="s">
        <v>414</v>
      </c>
      <c r="E14" s="211" t="n">
        <f aca="false">SUM(F14:H14)</f>
        <v>526.5</v>
      </c>
      <c r="F14" s="211" t="n">
        <v>0</v>
      </c>
      <c r="G14" s="211" t="n">
        <v>0</v>
      </c>
      <c r="H14" s="211" t="n">
        <v>526.5</v>
      </c>
      <c r="I14" s="211" t="n">
        <f aca="false">SUM(J14:L14)</f>
        <v>0</v>
      </c>
      <c r="J14" s="211" t="n">
        <v>0</v>
      </c>
      <c r="K14" s="211" t="n">
        <v>0</v>
      </c>
      <c r="L14" s="211" t="n">
        <v>0</v>
      </c>
      <c r="M14" s="211" t="n">
        <f aca="false">SUM(N14:P14)</f>
        <v>526.5</v>
      </c>
      <c r="N14" s="211" t="n">
        <v>0</v>
      </c>
      <c r="O14" s="211" t="n">
        <v>0</v>
      </c>
      <c r="P14" s="211" t="n">
        <v>526.5</v>
      </c>
    </row>
    <row r="15" s="207" customFormat="true" ht="30" hidden="false" customHeight="true" outlineLevel="0" collapsed="false">
      <c r="B15" s="210" t="s">
        <v>378</v>
      </c>
      <c r="C15" s="213" t="s">
        <v>416</v>
      </c>
      <c r="D15" s="213" t="s">
        <v>406</v>
      </c>
      <c r="E15" s="211" t="n">
        <f aca="false">SUM(F15:H15)</f>
        <v>6674.8</v>
      </c>
      <c r="F15" s="211" t="n">
        <v>5063.4</v>
      </c>
      <c r="G15" s="211" t="n">
        <f aca="false">266.3+1345.1</f>
        <v>1611.4</v>
      </c>
      <c r="H15" s="211" t="n">
        <v>0</v>
      </c>
      <c r="I15" s="211" t="n">
        <f aca="false">SUM(J15:L15)</f>
        <v>0</v>
      </c>
      <c r="J15" s="211" t="n">
        <v>0</v>
      </c>
      <c r="K15" s="211" t="n">
        <v>0</v>
      </c>
      <c r="L15" s="211" t="n">
        <v>0</v>
      </c>
      <c r="M15" s="211" t="n">
        <f aca="false">SUM(N15:P15)</f>
        <v>6674.8</v>
      </c>
      <c r="N15" s="211" t="n">
        <v>5063.4</v>
      </c>
      <c r="O15" s="211" t="n">
        <f aca="false">266.3+1345.1</f>
        <v>1611.4</v>
      </c>
      <c r="P15" s="214" t="n">
        <v>0</v>
      </c>
    </row>
    <row r="16" s="207" customFormat="true" ht="33" hidden="false" customHeight="true" outlineLevel="0" collapsed="false">
      <c r="B16" s="210"/>
      <c r="C16" s="213" t="s">
        <v>417</v>
      </c>
      <c r="D16" s="213" t="s">
        <v>414</v>
      </c>
      <c r="E16" s="211" t="n">
        <f aca="false">SUM(F16:H16)</f>
        <v>652.2</v>
      </c>
      <c r="F16" s="211" t="n">
        <v>0</v>
      </c>
      <c r="G16" s="211" t="n">
        <v>0</v>
      </c>
      <c r="H16" s="211" t="n">
        <v>652.2</v>
      </c>
      <c r="I16" s="211" t="n">
        <f aca="false">SUM(J16:L16)</f>
        <v>-652.2</v>
      </c>
      <c r="J16" s="211" t="n">
        <v>0</v>
      </c>
      <c r="K16" s="211" t="n">
        <v>0</v>
      </c>
      <c r="L16" s="211" t="n">
        <v>-652.2</v>
      </c>
      <c r="M16" s="211" t="n">
        <f aca="false">SUM(N16:P16)</f>
        <v>0</v>
      </c>
      <c r="N16" s="211" t="n">
        <v>0</v>
      </c>
      <c r="O16" s="211" t="n">
        <v>0</v>
      </c>
      <c r="P16" s="211" t="n">
        <f aca="false">H16+L16</f>
        <v>0</v>
      </c>
    </row>
    <row r="17" s="207" customFormat="true" ht="27.6" hidden="false" customHeight="false" outlineLevel="0" collapsed="false">
      <c r="B17" s="210" t="s">
        <v>379</v>
      </c>
      <c r="C17" s="213" t="s">
        <v>418</v>
      </c>
      <c r="D17" s="213" t="s">
        <v>406</v>
      </c>
      <c r="E17" s="211" t="n">
        <f aca="false">SUM(F17:G17)</f>
        <v>6315.2</v>
      </c>
      <c r="F17" s="211" t="n">
        <v>5344.7</v>
      </c>
      <c r="G17" s="211" t="n">
        <f aca="false">281.3+689.2</f>
        <v>970.5</v>
      </c>
      <c r="H17" s="211" t="n">
        <v>0</v>
      </c>
      <c r="I17" s="211" t="n">
        <f aca="false">SUM(J17:L17)</f>
        <v>-6315.2</v>
      </c>
      <c r="J17" s="212" t="n">
        <v>-5344.7</v>
      </c>
      <c r="K17" s="212" t="n">
        <v>-970.5</v>
      </c>
      <c r="L17" s="211" t="n">
        <v>0</v>
      </c>
      <c r="M17" s="211" t="n">
        <f aca="false">SUM(N17:P17)</f>
        <v>0</v>
      </c>
      <c r="N17" s="212" t="n">
        <f aca="false">F17+J17</f>
        <v>0</v>
      </c>
      <c r="O17" s="212" t="n">
        <v>0</v>
      </c>
      <c r="P17" s="214" t="n">
        <v>0</v>
      </c>
    </row>
    <row r="18" s="207" customFormat="true" ht="27.6" hidden="false" customHeight="false" outlineLevel="0" collapsed="false">
      <c r="B18" s="210" t="s">
        <v>419</v>
      </c>
      <c r="C18" s="213" t="s">
        <v>420</v>
      </c>
      <c r="D18" s="213" t="s">
        <v>406</v>
      </c>
      <c r="E18" s="211" t="n">
        <f aca="false">SUM(F18:G18)</f>
        <v>4551.6</v>
      </c>
      <c r="F18" s="211" t="n">
        <v>3830.9</v>
      </c>
      <c r="G18" s="211" t="n">
        <f aca="false">201.6+519.1</f>
        <v>720.7</v>
      </c>
      <c r="H18" s="211" t="n">
        <v>0</v>
      </c>
      <c r="I18" s="211" t="n">
        <f aca="false">SUM(J18:L18)</f>
        <v>0</v>
      </c>
      <c r="J18" s="212" t="n">
        <v>0</v>
      </c>
      <c r="K18" s="212" t="n">
        <v>0</v>
      </c>
      <c r="L18" s="211" t="n">
        <v>0</v>
      </c>
      <c r="M18" s="211" t="n">
        <f aca="false">SUM(N18:P18)</f>
        <v>4551.6</v>
      </c>
      <c r="N18" s="211" t="n">
        <v>3830.9</v>
      </c>
      <c r="O18" s="211" t="n">
        <f aca="false">201.6+519.1</f>
        <v>720.7</v>
      </c>
      <c r="P18" s="214" t="n">
        <v>0</v>
      </c>
      <c r="R18" s="230"/>
    </row>
    <row r="19" s="207" customFormat="true" ht="27.6" hidden="false" customHeight="false" outlineLevel="0" collapsed="false">
      <c r="B19" s="210" t="s">
        <v>381</v>
      </c>
      <c r="C19" s="213" t="s">
        <v>421</v>
      </c>
      <c r="D19" s="213" t="s">
        <v>406</v>
      </c>
      <c r="E19" s="211" t="n">
        <f aca="false">SUM(F19:G19)</f>
        <v>7032.8</v>
      </c>
      <c r="F19" s="211" t="n">
        <v>5344.7</v>
      </c>
      <c r="G19" s="211" t="n">
        <f aca="false">281.3+1406.8</f>
        <v>1688.1</v>
      </c>
      <c r="H19" s="211" t="n">
        <v>0</v>
      </c>
      <c r="I19" s="211" t="n">
        <f aca="false">SUM(J19:L19)</f>
        <v>-7032.8</v>
      </c>
      <c r="J19" s="212" t="n">
        <v>-5344.7</v>
      </c>
      <c r="K19" s="215" t="n">
        <v>-1688.1</v>
      </c>
      <c r="L19" s="212" t="n">
        <v>0</v>
      </c>
      <c r="M19" s="211" t="n">
        <f aca="false">SUM(N19:P19)</f>
        <v>0</v>
      </c>
      <c r="N19" s="212" t="n">
        <f aca="false">F19+J19</f>
        <v>0</v>
      </c>
      <c r="O19" s="215" t="n">
        <v>0</v>
      </c>
      <c r="P19" s="212" t="n">
        <v>0</v>
      </c>
    </row>
    <row r="20" s="207" customFormat="true" ht="27.6" hidden="false" customHeight="false" outlineLevel="0" collapsed="false">
      <c r="B20" s="210" t="s">
        <v>392</v>
      </c>
      <c r="C20" s="213" t="s">
        <v>422</v>
      </c>
      <c r="D20" s="213" t="s">
        <v>406</v>
      </c>
      <c r="E20" s="211" t="n">
        <f aca="false">SUM(F20:G20)</f>
        <v>6674.8</v>
      </c>
      <c r="F20" s="211" t="n">
        <v>5344.7</v>
      </c>
      <c r="G20" s="211" t="n">
        <f aca="false">281.3+1048.8</f>
        <v>1330.1</v>
      </c>
      <c r="H20" s="211" t="n">
        <v>0</v>
      </c>
      <c r="I20" s="211" t="n">
        <f aca="false">SUM(J20:L20)</f>
        <v>0</v>
      </c>
      <c r="J20" s="212" t="n">
        <v>0</v>
      </c>
      <c r="K20" s="212" t="n">
        <v>0</v>
      </c>
      <c r="L20" s="212" t="n">
        <v>0</v>
      </c>
      <c r="M20" s="211" t="n">
        <f aca="false">SUM(N20:P20)</f>
        <v>6674.8</v>
      </c>
      <c r="N20" s="211" t="n">
        <v>5344.7</v>
      </c>
      <c r="O20" s="211" t="n">
        <f aca="false">281.3+1048.8</f>
        <v>1330.1</v>
      </c>
      <c r="P20" s="214" t="n">
        <v>0</v>
      </c>
    </row>
    <row r="21" s="207" customFormat="true" ht="27.6" hidden="false" customHeight="false" outlineLevel="0" collapsed="false">
      <c r="B21" s="210" t="s">
        <v>382</v>
      </c>
      <c r="C21" s="213" t="s">
        <v>423</v>
      </c>
      <c r="D21" s="213" t="s">
        <v>406</v>
      </c>
      <c r="E21" s="211" t="n">
        <f aca="false">SUM(F21:G21)</f>
        <v>6913.5</v>
      </c>
      <c r="F21" s="211" t="n">
        <v>5344.7</v>
      </c>
      <c r="G21" s="211" t="n">
        <f aca="false">281.3+1287.5</f>
        <v>1568.8</v>
      </c>
      <c r="H21" s="211" t="n">
        <v>0</v>
      </c>
      <c r="I21" s="211" t="n">
        <f aca="false">SUM(J21:L21)</f>
        <v>0</v>
      </c>
      <c r="J21" s="212" t="n">
        <f aca="false">-4016.1</f>
        <v>-4016.1</v>
      </c>
      <c r="K21" s="212" t="n">
        <v>4016.1</v>
      </c>
      <c r="L21" s="212" t="n">
        <v>0</v>
      </c>
      <c r="M21" s="211" t="n">
        <f aca="false">SUM(N21:P21)</f>
        <v>6913.5</v>
      </c>
      <c r="N21" s="212" t="n">
        <f aca="false">F21+J21</f>
        <v>1328.6</v>
      </c>
      <c r="O21" s="212" t="n">
        <f aca="false">G21+K21</f>
        <v>5584.9</v>
      </c>
      <c r="P21" s="214" t="n">
        <v>0</v>
      </c>
    </row>
    <row r="22" s="207" customFormat="true" ht="27.6" hidden="false" customHeight="false" outlineLevel="0" collapsed="false">
      <c r="B22" s="210" t="s">
        <v>383</v>
      </c>
      <c r="C22" s="213" t="s">
        <v>424</v>
      </c>
      <c r="D22" s="213" t="s">
        <v>406</v>
      </c>
      <c r="E22" s="211" t="n">
        <f aca="false">SUM(F22:H22)</f>
        <v>5518.9</v>
      </c>
      <c r="F22" s="211" t="n">
        <v>0</v>
      </c>
      <c r="G22" s="214" t="n">
        <v>0</v>
      </c>
      <c r="H22" s="211" t="n">
        <v>5518.9</v>
      </c>
      <c r="I22" s="211" t="n">
        <f aca="false">SUM(J22:L22)</f>
        <v>-5518.9</v>
      </c>
      <c r="J22" s="212" t="n">
        <v>0</v>
      </c>
      <c r="K22" s="212"/>
      <c r="L22" s="212" t="n">
        <v>-5518.9</v>
      </c>
      <c r="M22" s="211" t="n">
        <f aca="false">SUM(N22:P22)</f>
        <v>5518.9</v>
      </c>
      <c r="N22" s="212" t="n">
        <f aca="false">F22+J22</f>
        <v>0</v>
      </c>
      <c r="O22" s="212" t="n">
        <f aca="false">H22+K22</f>
        <v>5518.9</v>
      </c>
      <c r="P22" s="214" t="n">
        <v>0</v>
      </c>
    </row>
    <row r="23" s="207" customFormat="true" ht="30" hidden="false" customHeight="true" outlineLevel="0" collapsed="false">
      <c r="B23" s="210" t="s">
        <v>384</v>
      </c>
      <c r="C23" s="213" t="s">
        <v>425</v>
      </c>
      <c r="D23" s="213" t="s">
        <v>406</v>
      </c>
      <c r="E23" s="211" t="n">
        <f aca="false">SUM(F23:H23)</f>
        <v>4613.9</v>
      </c>
      <c r="F23" s="211" t="n">
        <v>0</v>
      </c>
      <c r="G23" s="214" t="n">
        <v>0</v>
      </c>
      <c r="H23" s="211" t="n">
        <v>4613.9</v>
      </c>
      <c r="I23" s="211" t="n">
        <f aca="false">SUM(J23:L23)</f>
        <v>0</v>
      </c>
      <c r="J23" s="212" t="n">
        <v>4383.2</v>
      </c>
      <c r="K23" s="212" t="n">
        <v>230.7</v>
      </c>
      <c r="L23" s="212" t="n">
        <v>-4613.9</v>
      </c>
      <c r="M23" s="211" t="n">
        <f aca="false">SUM(N23:P23)</f>
        <v>4613.9</v>
      </c>
      <c r="N23" s="212" t="n">
        <f aca="false">J23</f>
        <v>4383.2</v>
      </c>
      <c r="O23" s="212" t="n">
        <f aca="false">K23</f>
        <v>230.7</v>
      </c>
      <c r="P23" s="214" t="n">
        <v>0</v>
      </c>
    </row>
    <row r="24" s="207" customFormat="true" ht="27.6" hidden="false" customHeight="false" outlineLevel="0" collapsed="false">
      <c r="B24" s="210"/>
      <c r="C24" s="213" t="s">
        <v>426</v>
      </c>
      <c r="D24" s="213" t="s">
        <v>414</v>
      </c>
      <c r="E24" s="211" t="n">
        <f aca="false">SUM(F24:H24)</f>
        <v>507.9</v>
      </c>
      <c r="F24" s="211" t="n">
        <v>0</v>
      </c>
      <c r="G24" s="214" t="n">
        <v>0</v>
      </c>
      <c r="H24" s="211" t="n">
        <v>507.9</v>
      </c>
      <c r="I24" s="211" t="n">
        <f aca="false">SUM(J24:L24)</f>
        <v>-507.9</v>
      </c>
      <c r="J24" s="211" t="n">
        <v>0</v>
      </c>
      <c r="K24" s="211" t="n">
        <v>0</v>
      </c>
      <c r="L24" s="211" t="n">
        <v>-507.9</v>
      </c>
      <c r="M24" s="211" t="n">
        <f aca="false">SUM(N24:P24)</f>
        <v>0</v>
      </c>
      <c r="N24" s="212" t="n">
        <v>0</v>
      </c>
      <c r="O24" s="212" t="n">
        <v>0</v>
      </c>
      <c r="P24" s="211" t="n">
        <f aca="false">H24+L24</f>
        <v>0</v>
      </c>
    </row>
    <row r="25" s="207" customFormat="true" ht="30" hidden="false" customHeight="true" outlineLevel="0" collapsed="false">
      <c r="B25" s="210" t="s">
        <v>386</v>
      </c>
      <c r="C25" s="213" t="s">
        <v>427</v>
      </c>
      <c r="D25" s="213" t="s">
        <v>406</v>
      </c>
      <c r="E25" s="211" t="n">
        <f aca="false">SUM(F25:H25)</f>
        <v>6210.2</v>
      </c>
      <c r="F25" s="211" t="n">
        <v>0</v>
      </c>
      <c r="G25" s="211" t="n">
        <v>0</v>
      </c>
      <c r="H25" s="211" t="n">
        <v>6210.2</v>
      </c>
      <c r="I25" s="211" t="n">
        <f aca="false">SUM(J25:L25)</f>
        <v>0</v>
      </c>
      <c r="J25" s="212" t="n">
        <v>5899.7</v>
      </c>
      <c r="K25" s="212" t="n">
        <v>310.5</v>
      </c>
      <c r="L25" s="212" t="n">
        <v>-6210.2</v>
      </c>
      <c r="M25" s="211" t="n">
        <f aca="false">SUM(N25:P25)</f>
        <v>6210.2</v>
      </c>
      <c r="N25" s="212" t="n">
        <f aca="false">J25</f>
        <v>5899.7</v>
      </c>
      <c r="O25" s="212" t="n">
        <f aca="false">K25</f>
        <v>310.5</v>
      </c>
      <c r="P25" s="214" t="n">
        <v>0</v>
      </c>
    </row>
    <row r="26" s="207" customFormat="true" ht="27.6" hidden="false" customHeight="false" outlineLevel="0" collapsed="false">
      <c r="B26" s="210"/>
      <c r="C26" s="213" t="s">
        <v>428</v>
      </c>
      <c r="D26" s="213" t="s">
        <v>414</v>
      </c>
      <c r="E26" s="211" t="n">
        <f aca="false">SUM(F26:H26)</f>
        <v>471.5</v>
      </c>
      <c r="F26" s="211" t="n">
        <v>0</v>
      </c>
      <c r="G26" s="211" t="n">
        <v>0</v>
      </c>
      <c r="H26" s="211" t="n">
        <v>471.5</v>
      </c>
      <c r="I26" s="211" t="n">
        <f aca="false">SUM(J26:L26)</f>
        <v>0</v>
      </c>
      <c r="J26" s="211" t="n">
        <v>0</v>
      </c>
      <c r="K26" s="211" t="n">
        <v>0</v>
      </c>
      <c r="L26" s="211" t="n">
        <v>0</v>
      </c>
      <c r="M26" s="211" t="n">
        <f aca="false">SUM(N26:P26)</f>
        <v>471.5</v>
      </c>
      <c r="N26" s="211" t="n">
        <v>0</v>
      </c>
      <c r="O26" s="211" t="n">
        <v>0</v>
      </c>
      <c r="P26" s="214" t="n">
        <v>471.5</v>
      </c>
    </row>
    <row r="27" s="207" customFormat="true" ht="27.6" hidden="false" customHeight="false" outlineLevel="0" collapsed="false">
      <c r="B27" s="210" t="s">
        <v>387</v>
      </c>
      <c r="C27" s="213" t="s">
        <v>429</v>
      </c>
      <c r="D27" s="213" t="s">
        <v>406</v>
      </c>
      <c r="E27" s="211" t="n">
        <f aca="false">SUM(F27:H27)</f>
        <v>4655.4</v>
      </c>
      <c r="F27" s="211" t="n">
        <v>0</v>
      </c>
      <c r="G27" s="211" t="n">
        <v>0</v>
      </c>
      <c r="H27" s="211" t="n">
        <v>4655.4</v>
      </c>
      <c r="I27" s="211" t="n">
        <f aca="false">SUM(J27:L27)</f>
        <v>0</v>
      </c>
      <c r="J27" s="212" t="n">
        <v>4422.6</v>
      </c>
      <c r="K27" s="212" t="n">
        <v>232.8</v>
      </c>
      <c r="L27" s="212" t="n">
        <v>-4655.4</v>
      </c>
      <c r="M27" s="211" t="n">
        <f aca="false">SUM(N27:P27)</f>
        <v>4655.4</v>
      </c>
      <c r="N27" s="212" t="n">
        <f aca="false">J27</f>
        <v>4422.6</v>
      </c>
      <c r="O27" s="212" t="n">
        <f aca="false">K27</f>
        <v>232.8</v>
      </c>
      <c r="P27" s="214" t="n">
        <v>0</v>
      </c>
      <c r="Q27" s="230"/>
    </row>
    <row r="28" s="207" customFormat="true" ht="27.6" hidden="false" customHeight="false" outlineLevel="0" collapsed="false">
      <c r="B28" s="210" t="s">
        <v>430</v>
      </c>
      <c r="C28" s="213" t="s">
        <v>431</v>
      </c>
      <c r="D28" s="213" t="s">
        <v>414</v>
      </c>
      <c r="E28" s="211" t="n">
        <f aca="false">SUM(F28:H28)</f>
        <v>641.2</v>
      </c>
      <c r="F28" s="211" t="n">
        <v>0</v>
      </c>
      <c r="G28" s="211" t="n">
        <v>0</v>
      </c>
      <c r="H28" s="211" t="n">
        <v>641.2</v>
      </c>
      <c r="I28" s="211" t="n">
        <f aca="false">SUM(J28:L28)</f>
        <v>0</v>
      </c>
      <c r="J28" s="211" t="n">
        <v>0</v>
      </c>
      <c r="K28" s="211" t="n">
        <v>0</v>
      </c>
      <c r="L28" s="211" t="n">
        <v>0</v>
      </c>
      <c r="M28" s="211" t="n">
        <f aca="false">SUM(N28:P28)</f>
        <v>641.2</v>
      </c>
      <c r="N28" s="211" t="n">
        <v>0</v>
      </c>
      <c r="O28" s="211" t="n">
        <v>0</v>
      </c>
      <c r="P28" s="211" t="n">
        <v>641.2</v>
      </c>
      <c r="Q28" s="230"/>
    </row>
    <row r="29" s="217" customFormat="true" ht="13.8" hidden="false" customHeight="false" outlineLevel="0" collapsed="false">
      <c r="B29" s="218" t="s">
        <v>432</v>
      </c>
      <c r="C29" s="231"/>
      <c r="D29" s="231"/>
      <c r="E29" s="219" t="n">
        <f aca="false">SUM(E9:E28)</f>
        <v>73130.3</v>
      </c>
      <c r="F29" s="219" t="n">
        <f aca="false">SUM(F9:F28)</f>
        <v>38010</v>
      </c>
      <c r="G29" s="219" t="n">
        <f aca="false">SUM(G9:G28)</f>
        <v>9693.6</v>
      </c>
      <c r="H29" s="219" t="n">
        <f aca="false">SUM(H9:H28)</f>
        <v>25426.7</v>
      </c>
      <c r="I29" s="219" t="n">
        <f aca="false">SUM(I9:I28)</f>
        <v>-21184.4</v>
      </c>
      <c r="J29" s="219" t="n">
        <f aca="false">SUM(J9:J28)</f>
        <v>0</v>
      </c>
      <c r="K29" s="219" t="n">
        <f aca="false">SUM(K9:K28)</f>
        <v>2131.5</v>
      </c>
      <c r="L29" s="219" t="n">
        <f aca="false">SUM(L9:L28)</f>
        <v>-23315.9</v>
      </c>
      <c r="M29" s="219" t="n">
        <f aca="false">SUM(M9:M28)</f>
        <v>57464.8</v>
      </c>
      <c r="N29" s="219" t="n">
        <f aca="false">SUM(N9:N28)</f>
        <v>38010</v>
      </c>
      <c r="O29" s="219" t="n">
        <f aca="false">SUM(O9:O28)</f>
        <v>17344</v>
      </c>
      <c r="P29" s="219" t="n">
        <f aca="false">SUM(P9:P28)</f>
        <v>2110.8</v>
      </c>
      <c r="Q29" s="227"/>
    </row>
    <row r="30" s="217" customFormat="true" ht="13.8" hidden="false" customHeight="false" outlineLevel="0" collapsed="false">
      <c r="B30" s="221"/>
      <c r="C30" s="232"/>
      <c r="D30" s="232"/>
      <c r="E30" s="222"/>
      <c r="F30" s="222"/>
      <c r="G30" s="222"/>
      <c r="H30" s="222"/>
      <c r="I30" s="222"/>
      <c r="J30" s="222"/>
      <c r="K30" s="222"/>
      <c r="L30" s="222"/>
      <c r="M30" s="222"/>
      <c r="N30" s="222"/>
      <c r="O30" s="222"/>
      <c r="P30" s="223"/>
      <c r="Q30" s="227"/>
    </row>
    <row r="31" s="207" customFormat="true" ht="13.8" hidden="false" customHeight="true" outlineLevel="0" collapsed="false">
      <c r="B31" s="208" t="s">
        <v>10</v>
      </c>
      <c r="C31" s="208"/>
      <c r="D31" s="208"/>
      <c r="E31" s="208"/>
      <c r="F31" s="208"/>
      <c r="G31" s="208"/>
      <c r="H31" s="208"/>
      <c r="I31" s="208"/>
      <c r="J31" s="208"/>
      <c r="K31" s="208"/>
      <c r="L31" s="208"/>
      <c r="M31" s="208"/>
      <c r="N31" s="208"/>
      <c r="O31" s="208"/>
      <c r="P31" s="208"/>
      <c r="Q31" s="230"/>
    </row>
    <row r="32" s="207" customFormat="true" ht="27.6" hidden="false" customHeight="false" outlineLevel="0" collapsed="false">
      <c r="B32" s="210" t="s">
        <v>433</v>
      </c>
      <c r="C32" s="213" t="s">
        <v>434</v>
      </c>
      <c r="D32" s="213" t="s">
        <v>406</v>
      </c>
      <c r="E32" s="211" t="n">
        <f aca="false">SUM(F32:H32)</f>
        <v>6300</v>
      </c>
      <c r="F32" s="211" t="n">
        <v>0</v>
      </c>
      <c r="G32" s="211" t="n">
        <v>0</v>
      </c>
      <c r="H32" s="211" t="n">
        <v>6300</v>
      </c>
      <c r="I32" s="211" t="n">
        <v>0</v>
      </c>
      <c r="J32" s="211" t="n">
        <v>0</v>
      </c>
      <c r="K32" s="211" t="n">
        <v>0</v>
      </c>
      <c r="L32" s="212" t="n">
        <v>0</v>
      </c>
      <c r="M32" s="211" t="n">
        <f aca="false">P32</f>
        <v>6300</v>
      </c>
      <c r="N32" s="212" t="n">
        <f aca="false">J32</f>
        <v>0</v>
      </c>
      <c r="O32" s="212" t="n">
        <f aca="false">G32+K32</f>
        <v>0</v>
      </c>
      <c r="P32" s="212" t="n">
        <v>6300</v>
      </c>
    </row>
    <row r="33" s="207" customFormat="true" ht="13.8" hidden="false" customHeight="true" outlineLevel="0" collapsed="false">
      <c r="B33" s="210" t="s">
        <v>390</v>
      </c>
      <c r="C33" s="213" t="s">
        <v>405</v>
      </c>
      <c r="D33" s="213" t="s">
        <v>406</v>
      </c>
      <c r="E33" s="211" t="n">
        <f aca="false">SUM(F33:G33)</f>
        <v>0</v>
      </c>
      <c r="F33" s="211" t="n">
        <v>0</v>
      </c>
      <c r="G33" s="211" t="n">
        <v>0</v>
      </c>
      <c r="H33" s="211" t="n">
        <v>0</v>
      </c>
      <c r="I33" s="211" t="n">
        <f aca="false">L33</f>
        <v>6700</v>
      </c>
      <c r="J33" s="211" t="n">
        <v>0</v>
      </c>
      <c r="K33" s="211" t="n">
        <v>0</v>
      </c>
      <c r="L33" s="211" t="n">
        <v>6700</v>
      </c>
      <c r="M33" s="211" t="n">
        <f aca="false">P33</f>
        <v>6700</v>
      </c>
      <c r="N33" s="211" t="n">
        <v>0</v>
      </c>
      <c r="O33" s="211" t="n">
        <v>0</v>
      </c>
      <c r="P33" s="214" t="n">
        <v>6700</v>
      </c>
    </row>
    <row r="34" s="207" customFormat="true" ht="27.6" hidden="false" customHeight="false" outlineLevel="0" collapsed="false">
      <c r="B34" s="210"/>
      <c r="C34" s="213" t="s">
        <v>407</v>
      </c>
      <c r="D34" s="213" t="s">
        <v>408</v>
      </c>
      <c r="E34" s="211" t="n">
        <f aca="false">SUM(F34:G34)</f>
        <v>0</v>
      </c>
      <c r="F34" s="211" t="n">
        <v>0</v>
      </c>
      <c r="G34" s="211" t="n">
        <v>0</v>
      </c>
      <c r="H34" s="211" t="n">
        <v>0</v>
      </c>
      <c r="I34" s="211" t="n">
        <f aca="false">L34</f>
        <v>868.6</v>
      </c>
      <c r="J34" s="211" t="n">
        <v>0</v>
      </c>
      <c r="K34" s="211" t="n">
        <v>0</v>
      </c>
      <c r="L34" s="211" t="n">
        <v>868.6</v>
      </c>
      <c r="M34" s="211" t="n">
        <f aca="false">P34</f>
        <v>868.6</v>
      </c>
      <c r="N34" s="211" t="n">
        <v>0</v>
      </c>
      <c r="O34" s="211" t="n">
        <v>0</v>
      </c>
      <c r="P34" s="214" t="n">
        <f aca="false">L34</f>
        <v>868.6</v>
      </c>
    </row>
    <row r="35" s="207" customFormat="true" ht="27.6" hidden="false" customHeight="false" outlineLevel="0" collapsed="false">
      <c r="B35" s="210"/>
      <c r="C35" s="213" t="s">
        <v>409</v>
      </c>
      <c r="D35" s="213" t="s">
        <v>410</v>
      </c>
      <c r="E35" s="211" t="n">
        <f aca="false">SUM(F35:G35)</f>
        <v>0</v>
      </c>
      <c r="F35" s="211" t="n">
        <v>0</v>
      </c>
      <c r="G35" s="211" t="n">
        <v>0</v>
      </c>
      <c r="H35" s="211" t="n">
        <v>0</v>
      </c>
      <c r="I35" s="211" t="n">
        <f aca="false">L35</f>
        <v>288.8</v>
      </c>
      <c r="J35" s="211" t="n">
        <v>0</v>
      </c>
      <c r="K35" s="211" t="n">
        <v>0</v>
      </c>
      <c r="L35" s="211" t="n">
        <v>288.8</v>
      </c>
      <c r="M35" s="211" t="n">
        <f aca="false">P35</f>
        <v>288.8</v>
      </c>
      <c r="N35" s="211" t="n">
        <v>0</v>
      </c>
      <c r="O35" s="211" t="n">
        <v>0</v>
      </c>
      <c r="P35" s="214" t="n">
        <f aca="false">L35</f>
        <v>288.8</v>
      </c>
    </row>
    <row r="36" s="207" customFormat="true" ht="30" hidden="false" customHeight="true" outlineLevel="0" collapsed="false">
      <c r="B36" s="210" t="s">
        <v>378</v>
      </c>
      <c r="C36" s="213" t="s">
        <v>416</v>
      </c>
      <c r="D36" s="213" t="s">
        <v>406</v>
      </c>
      <c r="E36" s="211" t="n">
        <f aca="false">SUM(F36:G36)</f>
        <v>0</v>
      </c>
      <c r="F36" s="211" t="n">
        <v>0</v>
      </c>
      <c r="G36" s="211" t="n">
        <v>0</v>
      </c>
      <c r="H36" s="211" t="n">
        <v>0</v>
      </c>
      <c r="I36" s="211" t="n">
        <f aca="false">L36</f>
        <v>6600</v>
      </c>
      <c r="J36" s="211" t="n">
        <v>0</v>
      </c>
      <c r="K36" s="211" t="n">
        <v>0</v>
      </c>
      <c r="L36" s="211" t="n">
        <v>6600</v>
      </c>
      <c r="M36" s="211" t="n">
        <f aca="false">P36</f>
        <v>6600</v>
      </c>
      <c r="N36" s="211" t="n">
        <v>0</v>
      </c>
      <c r="O36" s="211" t="n">
        <v>0</v>
      </c>
      <c r="P36" s="214" t="n">
        <v>6600</v>
      </c>
    </row>
    <row r="37" s="207" customFormat="true" ht="27.6" hidden="false" customHeight="false" outlineLevel="0" collapsed="false">
      <c r="B37" s="210"/>
      <c r="C37" s="213" t="s">
        <v>435</v>
      </c>
      <c r="D37" s="213" t="s">
        <v>414</v>
      </c>
      <c r="E37" s="211" t="n">
        <f aca="false">SUM(F37:G37)</f>
        <v>0</v>
      </c>
      <c r="F37" s="211" t="n">
        <v>0</v>
      </c>
      <c r="G37" s="211" t="n">
        <v>0</v>
      </c>
      <c r="H37" s="211" t="n">
        <v>0</v>
      </c>
      <c r="I37" s="211" t="n">
        <f aca="false">L37</f>
        <v>652.2</v>
      </c>
      <c r="J37" s="211" t="n">
        <v>0</v>
      </c>
      <c r="K37" s="211" t="n">
        <v>0</v>
      </c>
      <c r="L37" s="211" t="n">
        <v>652.2</v>
      </c>
      <c r="M37" s="211" t="n">
        <f aca="false">P37</f>
        <v>652.2</v>
      </c>
      <c r="N37" s="211" t="n">
        <v>0</v>
      </c>
      <c r="O37" s="211" t="n">
        <v>0</v>
      </c>
      <c r="P37" s="214" t="n">
        <f aca="false">L37</f>
        <v>652.2</v>
      </c>
    </row>
    <row r="38" s="207" customFormat="true" ht="27.6" hidden="false" customHeight="false" outlineLevel="0" collapsed="false">
      <c r="B38" s="210" t="s">
        <v>392</v>
      </c>
      <c r="C38" s="213" t="s">
        <v>422</v>
      </c>
      <c r="D38" s="213" t="s">
        <v>406</v>
      </c>
      <c r="E38" s="211" t="n">
        <f aca="false">SUM(F38:G38)</f>
        <v>0</v>
      </c>
      <c r="F38" s="211" t="n">
        <v>0</v>
      </c>
      <c r="G38" s="211" t="n">
        <v>0</v>
      </c>
      <c r="H38" s="211" t="n">
        <v>0</v>
      </c>
      <c r="I38" s="211" t="n">
        <f aca="false">L38</f>
        <v>6600</v>
      </c>
      <c r="J38" s="212" t="n">
        <v>0</v>
      </c>
      <c r="K38" s="212" t="n">
        <v>0</v>
      </c>
      <c r="L38" s="212" t="n">
        <v>6600</v>
      </c>
      <c r="M38" s="211" t="n">
        <f aca="false">P38</f>
        <v>6600</v>
      </c>
      <c r="N38" s="211" t="n">
        <v>0</v>
      </c>
      <c r="O38" s="211" t="n">
        <v>0</v>
      </c>
      <c r="P38" s="214" t="n">
        <v>6600</v>
      </c>
    </row>
    <row r="39" s="207" customFormat="true" ht="27.6" hidden="false" customHeight="false" outlineLevel="0" collapsed="false">
      <c r="B39" s="210" t="s">
        <v>381</v>
      </c>
      <c r="C39" s="213" t="s">
        <v>421</v>
      </c>
      <c r="D39" s="213" t="s">
        <v>406</v>
      </c>
      <c r="E39" s="211" t="n">
        <f aca="false">SUM(F39:G39)</f>
        <v>0</v>
      </c>
      <c r="F39" s="211" t="n">
        <v>0</v>
      </c>
      <c r="G39" s="211" t="n">
        <v>0</v>
      </c>
      <c r="H39" s="211" t="n">
        <v>0</v>
      </c>
      <c r="I39" s="212" t="n">
        <f aca="false">J39+L39</f>
        <v>7032.8</v>
      </c>
      <c r="J39" s="212" t="n">
        <v>0</v>
      </c>
      <c r="K39" s="215" t="n">
        <v>0</v>
      </c>
      <c r="L39" s="212" t="n">
        <v>7032.8</v>
      </c>
      <c r="M39" s="212" t="n">
        <f aca="false">G39+L39</f>
        <v>7032.8</v>
      </c>
      <c r="N39" s="212" t="n">
        <f aca="false">F39+J39</f>
        <v>0</v>
      </c>
      <c r="O39" s="215" t="n">
        <v>0</v>
      </c>
      <c r="P39" s="212" t="n">
        <f aca="false">G39+L39</f>
        <v>7032.8</v>
      </c>
    </row>
    <row r="40" s="207" customFormat="true" ht="27.6" hidden="false" customHeight="false" outlineLevel="0" collapsed="false">
      <c r="B40" s="210" t="s">
        <v>379</v>
      </c>
      <c r="C40" s="213" t="s">
        <v>418</v>
      </c>
      <c r="D40" s="213" t="s">
        <v>406</v>
      </c>
      <c r="E40" s="211" t="n">
        <f aca="false">SUM(F40:G40)</f>
        <v>0</v>
      </c>
      <c r="F40" s="211" t="n">
        <v>0</v>
      </c>
      <c r="G40" s="211" t="n">
        <v>0</v>
      </c>
      <c r="H40" s="211" t="n">
        <v>0</v>
      </c>
      <c r="I40" s="212" t="n">
        <f aca="false">J40+K40+L40</f>
        <v>6315.2</v>
      </c>
      <c r="J40" s="212" t="n">
        <v>0</v>
      </c>
      <c r="K40" s="212" t="n">
        <v>0</v>
      </c>
      <c r="L40" s="211" t="n">
        <v>6315.2</v>
      </c>
      <c r="M40" s="212" t="n">
        <f aca="false">E40+I40</f>
        <v>6315.2</v>
      </c>
      <c r="N40" s="212" t="n">
        <f aca="false">F40+J40</f>
        <v>0</v>
      </c>
      <c r="O40" s="212" t="n">
        <v>0</v>
      </c>
      <c r="P40" s="214" t="n">
        <v>6315.2</v>
      </c>
    </row>
    <row r="41" s="207" customFormat="true" ht="27.6" hidden="false" customHeight="false" outlineLevel="0" collapsed="false">
      <c r="B41" s="210" t="s">
        <v>382</v>
      </c>
      <c r="C41" s="213" t="s">
        <v>423</v>
      </c>
      <c r="D41" s="213" t="s">
        <v>406</v>
      </c>
      <c r="E41" s="211" t="n">
        <f aca="false">SUM(F41:G41)</f>
        <v>0</v>
      </c>
      <c r="F41" s="211" t="n">
        <v>0</v>
      </c>
      <c r="G41" s="211" t="n">
        <v>0</v>
      </c>
      <c r="H41" s="211" t="n">
        <v>0</v>
      </c>
      <c r="I41" s="212" t="n">
        <f aca="false">J41+K41+L41</f>
        <v>6913.5</v>
      </c>
      <c r="J41" s="212" t="n">
        <v>0</v>
      </c>
      <c r="K41" s="212" t="n">
        <v>0</v>
      </c>
      <c r="L41" s="211" t="n">
        <v>6913.5</v>
      </c>
      <c r="M41" s="212" t="n">
        <f aca="false">E41+I41</f>
        <v>6913.5</v>
      </c>
      <c r="N41" s="212" t="n">
        <f aca="false">F41+J41</f>
        <v>0</v>
      </c>
      <c r="O41" s="212" t="n">
        <v>0</v>
      </c>
      <c r="P41" s="214" t="n">
        <f aca="false">L41</f>
        <v>6913.5</v>
      </c>
    </row>
    <row r="42" s="207" customFormat="true" ht="27.6" hidden="false" customHeight="false" outlineLevel="0" collapsed="false">
      <c r="B42" s="210" t="s">
        <v>384</v>
      </c>
      <c r="C42" s="213" t="s">
        <v>426</v>
      </c>
      <c r="D42" s="213" t="s">
        <v>414</v>
      </c>
      <c r="E42" s="211" t="n">
        <f aca="false">SUM(F42:G42)</f>
        <v>0</v>
      </c>
      <c r="F42" s="211" t="n">
        <v>0</v>
      </c>
      <c r="G42" s="211" t="n">
        <v>0</v>
      </c>
      <c r="H42" s="211" t="n">
        <v>0</v>
      </c>
      <c r="I42" s="212" t="n">
        <f aca="false">J42+K42+L42</f>
        <v>507.9</v>
      </c>
      <c r="J42" s="212" t="n">
        <v>0</v>
      </c>
      <c r="K42" s="212" t="n">
        <v>0</v>
      </c>
      <c r="L42" s="211" t="n">
        <v>507.9</v>
      </c>
      <c r="M42" s="212" t="n">
        <f aca="false">E42+I42</f>
        <v>507.9</v>
      </c>
      <c r="N42" s="212" t="n">
        <f aca="false">F42+J42</f>
        <v>0</v>
      </c>
      <c r="O42" s="212" t="n">
        <v>0</v>
      </c>
      <c r="P42" s="214" t="n">
        <f aca="false">L42</f>
        <v>507.9</v>
      </c>
    </row>
    <row r="43" s="217" customFormat="true" ht="13.8" hidden="false" customHeight="false" outlineLevel="0" collapsed="false">
      <c r="B43" s="218" t="s">
        <v>432</v>
      </c>
      <c r="C43" s="231"/>
      <c r="D43" s="231"/>
      <c r="E43" s="219" t="n">
        <f aca="false">SUM(E32:E42)</f>
        <v>6300</v>
      </c>
      <c r="F43" s="219" t="n">
        <f aca="false">SUM(F32:F42)</f>
        <v>0</v>
      </c>
      <c r="G43" s="219" t="n">
        <f aca="false">SUM(G32:G42)</f>
        <v>0</v>
      </c>
      <c r="H43" s="219" t="n">
        <f aca="false">SUM(H32:H42)</f>
        <v>6300</v>
      </c>
      <c r="I43" s="219" t="n">
        <f aca="false">SUM(I32:I42)</f>
        <v>42479</v>
      </c>
      <c r="J43" s="219" t="n">
        <f aca="false">SUM(J32:J42)</f>
        <v>0</v>
      </c>
      <c r="K43" s="219" t="n">
        <f aca="false">SUM(K32:K42)</f>
        <v>0</v>
      </c>
      <c r="L43" s="219" t="n">
        <f aca="false">SUM(L32:L42)</f>
        <v>42479</v>
      </c>
      <c r="M43" s="219" t="n">
        <f aca="false">SUM(M32:M42)</f>
        <v>48779</v>
      </c>
      <c r="N43" s="219" t="n">
        <f aca="false">SUM(N32:N42)</f>
        <v>0</v>
      </c>
      <c r="O43" s="219" t="n">
        <f aca="false">SUM(O32:O42)</f>
        <v>0</v>
      </c>
      <c r="P43" s="219" t="n">
        <f aca="false">SUM(P32:P42)</f>
        <v>48779</v>
      </c>
      <c r="Q43" s="227"/>
    </row>
    <row r="44" s="217" customFormat="true" ht="13.8" hidden="false" customHeight="false" outlineLevel="0" collapsed="false">
      <c r="B44" s="221"/>
      <c r="C44" s="232"/>
      <c r="D44" s="232"/>
      <c r="E44" s="222"/>
      <c r="F44" s="222"/>
      <c r="G44" s="222"/>
      <c r="H44" s="222"/>
      <c r="I44" s="222"/>
      <c r="J44" s="222"/>
      <c r="K44" s="222"/>
      <c r="L44" s="222"/>
      <c r="M44" s="222"/>
      <c r="N44" s="222"/>
      <c r="O44" s="222"/>
      <c r="P44" s="223"/>
      <c r="Q44" s="227"/>
    </row>
    <row r="45" s="207" customFormat="true" ht="13.8" hidden="false" customHeight="true" outlineLevel="0" collapsed="false">
      <c r="B45" s="208" t="s">
        <v>404</v>
      </c>
      <c r="C45" s="208"/>
      <c r="D45" s="208"/>
      <c r="E45" s="208"/>
      <c r="F45" s="208"/>
      <c r="G45" s="208"/>
      <c r="H45" s="208"/>
      <c r="I45" s="208"/>
      <c r="J45" s="208"/>
      <c r="K45" s="208"/>
      <c r="L45" s="208"/>
      <c r="M45" s="208"/>
      <c r="N45" s="208"/>
      <c r="O45" s="208"/>
      <c r="P45" s="208"/>
    </row>
    <row r="46" s="207" customFormat="true" ht="27.6" hidden="false" customHeight="false" outlineLevel="0" collapsed="false">
      <c r="B46" s="224" t="s">
        <v>436</v>
      </c>
      <c r="C46" s="213" t="s">
        <v>405</v>
      </c>
      <c r="D46" s="213" t="s">
        <v>437</v>
      </c>
      <c r="E46" s="211" t="n">
        <f aca="false">F46+G46</f>
        <v>6058.7</v>
      </c>
      <c r="F46" s="211" t="n">
        <v>5755.7</v>
      </c>
      <c r="G46" s="211" t="n">
        <v>303</v>
      </c>
      <c r="H46" s="211" t="n">
        <v>0</v>
      </c>
      <c r="I46" s="212" t="n">
        <f aca="false">J46+K46</f>
        <v>0</v>
      </c>
      <c r="J46" s="212" t="n">
        <v>0</v>
      </c>
      <c r="K46" s="212" t="n">
        <v>0</v>
      </c>
      <c r="L46" s="211" t="n">
        <v>0</v>
      </c>
      <c r="M46" s="212" t="n">
        <v>6058.7</v>
      </c>
      <c r="N46" s="212" t="n">
        <v>5755.7</v>
      </c>
      <c r="O46" s="212" t="n">
        <v>303</v>
      </c>
      <c r="P46" s="211" t="n">
        <v>0</v>
      </c>
    </row>
    <row r="47" s="207" customFormat="true" ht="27.6" hidden="false" customHeight="false" outlineLevel="0" collapsed="false">
      <c r="B47" s="210" t="s">
        <v>438</v>
      </c>
      <c r="C47" s="213" t="s">
        <v>439</v>
      </c>
      <c r="D47" s="213" t="s">
        <v>437</v>
      </c>
      <c r="E47" s="211" t="n">
        <f aca="false">F47+G47</f>
        <v>6248.7</v>
      </c>
      <c r="F47" s="211" t="n">
        <v>5936.2</v>
      </c>
      <c r="G47" s="211" t="n">
        <v>312.5</v>
      </c>
      <c r="H47" s="211" t="n">
        <v>0</v>
      </c>
      <c r="I47" s="212" t="n">
        <f aca="false">J47+K47</f>
        <v>0</v>
      </c>
      <c r="J47" s="212" t="n">
        <v>0</v>
      </c>
      <c r="K47" s="212" t="n">
        <v>0</v>
      </c>
      <c r="L47" s="211" t="n">
        <v>0</v>
      </c>
      <c r="M47" s="212" t="n">
        <v>6248.7</v>
      </c>
      <c r="N47" s="212" t="n">
        <v>5936.2</v>
      </c>
      <c r="O47" s="212" t="n">
        <v>312.5</v>
      </c>
      <c r="P47" s="211" t="n">
        <v>0</v>
      </c>
    </row>
    <row r="48" s="207" customFormat="true" ht="27.6" hidden="false" customHeight="false" outlineLevel="0" collapsed="false">
      <c r="B48" s="210" t="s">
        <v>440</v>
      </c>
      <c r="C48" s="213" t="s">
        <v>441</v>
      </c>
      <c r="D48" s="213" t="s">
        <v>437</v>
      </c>
      <c r="E48" s="211" t="n">
        <f aca="false">F48+G48</f>
        <v>6248.7</v>
      </c>
      <c r="F48" s="211" t="n">
        <v>5936.2</v>
      </c>
      <c r="G48" s="211" t="n">
        <v>312.5</v>
      </c>
      <c r="H48" s="211" t="n">
        <v>0</v>
      </c>
      <c r="I48" s="212" t="n">
        <f aca="false">J48+K48</f>
        <v>0</v>
      </c>
      <c r="J48" s="212" t="n">
        <v>0</v>
      </c>
      <c r="K48" s="212" t="n">
        <v>0</v>
      </c>
      <c r="L48" s="211" t="n">
        <v>0</v>
      </c>
      <c r="M48" s="212" t="n">
        <v>6248.7</v>
      </c>
      <c r="N48" s="212" t="n">
        <v>5936.2</v>
      </c>
      <c r="O48" s="212" t="n">
        <v>312.5</v>
      </c>
      <c r="P48" s="211" t="n">
        <v>0</v>
      </c>
    </row>
    <row r="49" s="207" customFormat="true" ht="27.6" hidden="false" customHeight="false" outlineLevel="0" collapsed="false">
      <c r="B49" s="210" t="s">
        <v>442</v>
      </c>
      <c r="C49" s="213" t="s">
        <v>421</v>
      </c>
      <c r="D49" s="213" t="s">
        <v>437</v>
      </c>
      <c r="E49" s="211" t="n">
        <f aca="false">F49+G49</f>
        <v>6248.7</v>
      </c>
      <c r="F49" s="211" t="n">
        <v>5936.2</v>
      </c>
      <c r="G49" s="211" t="n">
        <v>312.5</v>
      </c>
      <c r="H49" s="211" t="n">
        <v>0</v>
      </c>
      <c r="I49" s="212" t="n">
        <f aca="false">J49+K49</f>
        <v>0</v>
      </c>
      <c r="J49" s="212" t="n">
        <v>0</v>
      </c>
      <c r="K49" s="212" t="n">
        <v>0</v>
      </c>
      <c r="L49" s="211" t="n">
        <v>0</v>
      </c>
      <c r="M49" s="212" t="n">
        <v>6248.7</v>
      </c>
      <c r="N49" s="212" t="n">
        <v>5936.2</v>
      </c>
      <c r="O49" s="212" t="n">
        <v>312.5</v>
      </c>
      <c r="P49" s="211" t="n">
        <v>0</v>
      </c>
    </row>
    <row r="50" s="207" customFormat="true" ht="27.6" hidden="false" customHeight="false" outlineLevel="0" collapsed="false">
      <c r="B50" s="210" t="s">
        <v>443</v>
      </c>
      <c r="C50" s="213" t="s">
        <v>422</v>
      </c>
      <c r="D50" s="213" t="s">
        <v>437</v>
      </c>
      <c r="E50" s="211" t="n">
        <f aca="false">F50+G50</f>
        <v>6058.7</v>
      </c>
      <c r="F50" s="211" t="n">
        <v>5755.7</v>
      </c>
      <c r="G50" s="211" t="n">
        <v>303</v>
      </c>
      <c r="H50" s="211" t="n">
        <v>0</v>
      </c>
      <c r="I50" s="212" t="n">
        <f aca="false">J50+K50</f>
        <v>0</v>
      </c>
      <c r="J50" s="212" t="n">
        <v>0</v>
      </c>
      <c r="K50" s="212" t="n">
        <v>0</v>
      </c>
      <c r="L50" s="211" t="n">
        <v>0</v>
      </c>
      <c r="M50" s="212" t="n">
        <v>6058.7</v>
      </c>
      <c r="N50" s="212" t="n">
        <v>5755.7</v>
      </c>
      <c r="O50" s="212" t="n">
        <v>303</v>
      </c>
      <c r="P50" s="211" t="n">
        <v>0</v>
      </c>
    </row>
    <row r="51" s="207" customFormat="true" ht="27.6" hidden="false" customHeight="false" outlineLevel="0" collapsed="false">
      <c r="B51" s="210" t="s">
        <v>396</v>
      </c>
      <c r="C51" s="213" t="s">
        <v>424</v>
      </c>
      <c r="D51" s="213" t="s">
        <v>437</v>
      </c>
      <c r="E51" s="211" t="n">
        <f aca="false">F51+G51</f>
        <v>6058.7</v>
      </c>
      <c r="F51" s="211" t="n">
        <v>5755.7</v>
      </c>
      <c r="G51" s="211" t="n">
        <v>303</v>
      </c>
      <c r="H51" s="211" t="n">
        <v>0</v>
      </c>
      <c r="I51" s="212" t="n">
        <v>-6058.7</v>
      </c>
      <c r="J51" s="212" t="n">
        <v>-5755.7</v>
      </c>
      <c r="K51" s="212" t="n">
        <v>-303</v>
      </c>
      <c r="L51" s="211" t="n">
        <v>0</v>
      </c>
      <c r="M51" s="212" t="n">
        <f aca="false">E51+I51</f>
        <v>0</v>
      </c>
      <c r="N51" s="212" t="n">
        <f aca="false">F51+J51</f>
        <v>0</v>
      </c>
      <c r="O51" s="212" t="n">
        <f aca="false">G51+K51</f>
        <v>0</v>
      </c>
      <c r="P51" s="211" t="n">
        <v>0</v>
      </c>
    </row>
    <row r="52" s="207" customFormat="true" ht="27.6" hidden="false" customHeight="false" outlineLevel="0" collapsed="false">
      <c r="B52" s="210" t="s">
        <v>444</v>
      </c>
      <c r="C52" s="213" t="s">
        <v>445</v>
      </c>
      <c r="D52" s="213" t="s">
        <v>437</v>
      </c>
      <c r="E52" s="211" t="n">
        <f aca="false">F52+G52</f>
        <v>6058.7</v>
      </c>
      <c r="F52" s="211" t="n">
        <v>5755.7</v>
      </c>
      <c r="G52" s="211" t="n">
        <v>303</v>
      </c>
      <c r="H52" s="211" t="n">
        <v>0</v>
      </c>
      <c r="I52" s="212" t="n">
        <f aca="false">J52+K52</f>
        <v>0</v>
      </c>
      <c r="J52" s="212" t="n">
        <v>0</v>
      </c>
      <c r="K52" s="212" t="n">
        <v>0</v>
      </c>
      <c r="L52" s="211" t="n">
        <v>0</v>
      </c>
      <c r="M52" s="212" t="n">
        <v>6058.7</v>
      </c>
      <c r="N52" s="212" t="n">
        <v>5755.7</v>
      </c>
      <c r="O52" s="212" t="n">
        <v>303</v>
      </c>
      <c r="P52" s="211" t="n">
        <v>0</v>
      </c>
    </row>
    <row r="53" s="207" customFormat="true" ht="27.6" hidden="false" customHeight="false" outlineLevel="0" collapsed="false">
      <c r="B53" s="210" t="s">
        <v>446</v>
      </c>
      <c r="C53" s="213" t="s">
        <v>425</v>
      </c>
      <c r="D53" s="213" t="s">
        <v>437</v>
      </c>
      <c r="E53" s="226" t="n">
        <f aca="false">H53</f>
        <v>5888.7</v>
      </c>
      <c r="F53" s="226" t="n">
        <v>0</v>
      </c>
      <c r="G53" s="160" t="n">
        <v>0</v>
      </c>
      <c r="H53" s="211" t="n">
        <v>5888.7</v>
      </c>
      <c r="I53" s="212" t="n">
        <f aca="false">J53+K53</f>
        <v>0</v>
      </c>
      <c r="J53" s="212" t="n">
        <v>0</v>
      </c>
      <c r="K53" s="212" t="n">
        <v>0</v>
      </c>
      <c r="L53" s="211" t="n">
        <v>0</v>
      </c>
      <c r="M53" s="212" t="n">
        <v>5888.7</v>
      </c>
      <c r="N53" s="212" t="n">
        <v>0</v>
      </c>
      <c r="O53" s="212" t="n">
        <v>0</v>
      </c>
      <c r="P53" s="211" t="n">
        <v>5888.7</v>
      </c>
    </row>
    <row r="54" s="207" customFormat="true" ht="27.6" hidden="false" customHeight="false" outlineLevel="0" collapsed="false">
      <c r="B54" s="210" t="s">
        <v>397</v>
      </c>
      <c r="C54" s="213" t="s">
        <v>425</v>
      </c>
      <c r="D54" s="213" t="s">
        <v>437</v>
      </c>
      <c r="E54" s="226" t="n">
        <f aca="false">H54</f>
        <v>0</v>
      </c>
      <c r="F54" s="226" t="n">
        <v>0</v>
      </c>
      <c r="G54" s="160" t="n">
        <v>0</v>
      </c>
      <c r="H54" s="211" t="n">
        <v>0</v>
      </c>
      <c r="I54" s="212" t="n">
        <f aca="false">J54+K54</f>
        <v>6246</v>
      </c>
      <c r="J54" s="212" t="n">
        <v>5755.7</v>
      </c>
      <c r="K54" s="212" t="n">
        <v>490.3</v>
      </c>
      <c r="L54" s="211" t="n">
        <v>0</v>
      </c>
      <c r="M54" s="212" t="n">
        <f aca="false">SUM(N54:P54)</f>
        <v>6246</v>
      </c>
      <c r="N54" s="212" t="n">
        <f aca="false">J54</f>
        <v>5755.7</v>
      </c>
      <c r="O54" s="212" t="n">
        <f aca="false">K54</f>
        <v>490.3</v>
      </c>
      <c r="P54" s="211" t="n">
        <v>0</v>
      </c>
    </row>
    <row r="55" s="217" customFormat="true" ht="13.8" hidden="false" customHeight="false" outlineLevel="0" collapsed="false">
      <c r="B55" s="218" t="s">
        <v>432</v>
      </c>
      <c r="C55" s="231"/>
      <c r="D55" s="231"/>
      <c r="E55" s="219" t="n">
        <f aca="false">SUM(E46:E54)</f>
        <v>48869.6</v>
      </c>
      <c r="F55" s="219" t="n">
        <f aca="false">SUM(F46:F54)</f>
        <v>40831.4</v>
      </c>
      <c r="G55" s="219" t="n">
        <f aca="false">SUM(G46:G54)</f>
        <v>2149.5</v>
      </c>
      <c r="H55" s="219" t="n">
        <f aca="false">SUM(H46:H54)</f>
        <v>5888.7</v>
      </c>
      <c r="I55" s="219" t="n">
        <f aca="false">SUM(I46:I54)</f>
        <v>187.3</v>
      </c>
      <c r="J55" s="219" t="n">
        <f aca="false">SUM(J46:J54)</f>
        <v>0</v>
      </c>
      <c r="K55" s="219" t="n">
        <f aca="false">SUM(K46:K54)</f>
        <v>187.3</v>
      </c>
      <c r="L55" s="219" t="n">
        <f aca="false">SUM(L46:L54)</f>
        <v>0</v>
      </c>
      <c r="M55" s="219" t="n">
        <f aca="false">SUM(M46:M54)</f>
        <v>49056.9</v>
      </c>
      <c r="N55" s="219" t="n">
        <f aca="false">SUM(N46:N54)</f>
        <v>40831.4</v>
      </c>
      <c r="O55" s="219" t="n">
        <f aca="false">SUM(O46:O54)</f>
        <v>2336.8</v>
      </c>
      <c r="P55" s="219" t="n">
        <f aca="false">SUM(P46:P54)</f>
        <v>5888.7</v>
      </c>
      <c r="Q55" s="227"/>
    </row>
    <row r="56" s="217" customFormat="true" ht="13.8" hidden="false" customHeight="false" outlineLevel="0" collapsed="false">
      <c r="B56" s="221"/>
      <c r="C56" s="232"/>
      <c r="D56" s="232"/>
      <c r="E56" s="222"/>
      <c r="F56" s="222"/>
      <c r="G56" s="222"/>
      <c r="H56" s="222"/>
      <c r="I56" s="222"/>
      <c r="J56" s="222"/>
      <c r="K56" s="222"/>
      <c r="L56" s="222"/>
      <c r="M56" s="222"/>
      <c r="N56" s="222"/>
      <c r="O56" s="222"/>
      <c r="P56" s="223"/>
      <c r="Q56" s="227"/>
    </row>
    <row r="57" s="207" customFormat="true" ht="13.8" hidden="false" customHeight="true" outlineLevel="0" collapsed="false">
      <c r="B57" s="208" t="s">
        <v>10</v>
      </c>
      <c r="C57" s="208"/>
      <c r="D57" s="208"/>
      <c r="E57" s="208"/>
      <c r="F57" s="208"/>
      <c r="G57" s="208"/>
      <c r="H57" s="208"/>
      <c r="I57" s="208"/>
      <c r="J57" s="208"/>
      <c r="K57" s="208"/>
      <c r="L57" s="208"/>
      <c r="M57" s="208"/>
      <c r="N57" s="208"/>
      <c r="O57" s="208"/>
      <c r="P57" s="208"/>
    </row>
    <row r="58" s="207" customFormat="true" ht="27.6" hidden="false" customHeight="false" outlineLevel="0" collapsed="false">
      <c r="B58" s="210" t="s">
        <v>397</v>
      </c>
      <c r="C58" s="213" t="s">
        <v>418</v>
      </c>
      <c r="D58" s="213" t="s">
        <v>437</v>
      </c>
      <c r="E58" s="211" t="n">
        <f aca="false">H58</f>
        <v>6940</v>
      </c>
      <c r="F58" s="211" t="n">
        <v>0</v>
      </c>
      <c r="G58" s="211"/>
      <c r="H58" s="211" t="n">
        <v>6940</v>
      </c>
      <c r="I58" s="212" t="n">
        <f aca="false">L58</f>
        <v>-694</v>
      </c>
      <c r="J58" s="212" t="n">
        <v>0</v>
      </c>
      <c r="K58" s="212" t="n">
        <v>0</v>
      </c>
      <c r="L58" s="212" t="n">
        <v>-694</v>
      </c>
      <c r="M58" s="212" t="n">
        <f aca="false">P58</f>
        <v>6246</v>
      </c>
      <c r="N58" s="212" t="n">
        <v>0</v>
      </c>
      <c r="O58" s="212" t="n">
        <v>0</v>
      </c>
      <c r="P58" s="212" t="n">
        <f aca="false">H58+L58</f>
        <v>6246</v>
      </c>
    </row>
    <row r="59" s="217" customFormat="true" ht="13.8" hidden="false" customHeight="false" outlineLevel="0" collapsed="false">
      <c r="B59" s="218" t="s">
        <v>432</v>
      </c>
      <c r="C59" s="231"/>
      <c r="D59" s="231"/>
      <c r="E59" s="219" t="n">
        <f aca="false">E58</f>
        <v>6940</v>
      </c>
      <c r="F59" s="219" t="n">
        <f aca="false">F58</f>
        <v>0</v>
      </c>
      <c r="G59" s="219" t="n">
        <f aca="false">G58</f>
        <v>0</v>
      </c>
      <c r="H59" s="219" t="n">
        <f aca="false">H58</f>
        <v>6940</v>
      </c>
      <c r="I59" s="219" t="n">
        <f aca="false">I58</f>
        <v>-694</v>
      </c>
      <c r="J59" s="219" t="n">
        <f aca="false">J58</f>
        <v>0</v>
      </c>
      <c r="K59" s="219" t="n">
        <f aca="false">K58</f>
        <v>0</v>
      </c>
      <c r="L59" s="219" t="n">
        <f aca="false">L58</f>
        <v>-694</v>
      </c>
      <c r="M59" s="219" t="n">
        <f aca="false">M58</f>
        <v>6246</v>
      </c>
      <c r="N59" s="219" t="n">
        <f aca="false">N58</f>
        <v>0</v>
      </c>
      <c r="O59" s="219" t="n">
        <f aca="false">O58</f>
        <v>0</v>
      </c>
      <c r="P59" s="219" t="n">
        <f aca="false">P58</f>
        <v>6246</v>
      </c>
      <c r="Q59" s="227"/>
    </row>
    <row r="60" customFormat="false" ht="13.8" hidden="false" customHeight="false" outlineLevel="0" collapsed="false">
      <c r="B60" s="233"/>
      <c r="C60" s="233"/>
      <c r="D60" s="233"/>
      <c r="E60" s="234"/>
      <c r="F60" s="234"/>
      <c r="G60" s="234"/>
      <c r="H60" s="234"/>
      <c r="I60" s="234"/>
      <c r="J60" s="234"/>
      <c r="K60" s="234"/>
      <c r="L60" s="234"/>
      <c r="M60" s="234"/>
      <c r="N60" s="234"/>
      <c r="O60" s="234"/>
      <c r="P60" s="234"/>
      <c r="Q60" s="228"/>
    </row>
    <row r="61" customFormat="false" ht="13.8" hidden="false" customHeight="false" outlineLevel="0" collapsed="false">
      <c r="Q61" s="228"/>
    </row>
    <row r="62" customFormat="false" ht="13.8" hidden="false" customHeight="false" outlineLevel="0" collapsed="false">
      <c r="Q62" s="228"/>
    </row>
    <row r="63" customFormat="false" ht="13.8" hidden="false" customHeight="false" outlineLevel="0" collapsed="false">
      <c r="Q63" s="228"/>
    </row>
  </sheetData>
  <mergeCells count="18">
    <mergeCell ref="B4:P4"/>
    <mergeCell ref="B6:B7"/>
    <mergeCell ref="C6:C7"/>
    <mergeCell ref="D6:D7"/>
    <mergeCell ref="E6:H6"/>
    <mergeCell ref="I6:L6"/>
    <mergeCell ref="M6:P6"/>
    <mergeCell ref="B8:P8"/>
    <mergeCell ref="B9:B11"/>
    <mergeCell ref="B12:B14"/>
    <mergeCell ref="B15:B16"/>
    <mergeCell ref="B23:B24"/>
    <mergeCell ref="B25:B26"/>
    <mergeCell ref="B31:P31"/>
    <mergeCell ref="B33:B35"/>
    <mergeCell ref="B36:B37"/>
    <mergeCell ref="B45:P45"/>
    <mergeCell ref="B57:P5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Батманова Светлана Юрьевна</cp:lastModifiedBy>
  <cp:lastPrinted>2022-12-08T13:20:45Z</cp:lastPrinted>
  <dcterms:modified xsi:type="dcterms:W3CDTF">2022-12-08T13:20:49Z</dcterms:modified>
  <cp:revision>0</cp:revision>
  <dc:subject/>
  <dc:title/>
</cp:coreProperties>
</file>