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 name="кап.ремонты" sheetId="2" state="visible" r:id="rId3"/>
  </sheets>
  <definedNames>
    <definedName function="false" hidden="false" localSheetId="0" name="_xlnm.Print_Area" vbProcedure="false">ПОПРАВКИ!$A$1:$K$129</definedName>
    <definedName function="false" hidden="false" localSheetId="0" name="_xlnm.Print_Titles" vbProcedure="false">ПОПРАВКИ!$3:$4</definedName>
    <definedName function="false" hidden="false" localSheetId="0" name="Z_24A2D515_8A71_475B_878C_30FE127CCBB0__wvu_PrintArea" vbProcedure="false">ПОПРАВКИ!$B$1:$K$125</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K$125</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84C2ADA8_B718_4E89_B674_EF36A04523B6__wvu_PrintArea" vbProcedure="false">ПОПРАВКИ!$B$1:$K$125</definedName>
    <definedName function="false" hidden="false" localSheetId="0" name="Z_84C2ADA8_B718_4E89_B674_EF36A04523B6__wvu_Rows" vbProcedure="false">#REF!,#REF!,#REF!,#REF!,#REF!,#REF!,#REF!,#REF!,#REF!,#REF!,#REF!,#REF!,#REF!,#REF!,#REF!,#REF!,#REF!</definedName>
    <definedName function="false" hidden="false" localSheetId="0" name="Z_9EF54442_E225_4E85_AE02_F2B7A71B6965__wvu_PrintTitles" vbProcedure="false">ПОПРАВКИ!$3:$4</definedName>
    <definedName function="false" hidden="false" localSheetId="0" name="Z_DE56EAE4_4DB9_4063_BAAF_F7757DA6412F__wvu_Rows" vbProcedure="false">#REF!,#REF!,ПОПРАВКИ!$33:$111,#REF!,ПОПРАВКИ!$118:$118</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b val="true"/>
            <sz val="9"/>
            <color rgb="FF000000"/>
            <rFont val="Tahoma"/>
            <family val="2"/>
            <charset val="204"/>
          </rPr>
          <t xml:space="preserve">Батманова Светлана Юрьевна:
</t>
        </r>
        <r>
          <rPr>
            <sz val="9"/>
            <color rgb="FF000000"/>
            <rFont val="Tahoma"/>
            <family val="2"/>
            <charset val="204"/>
          </rPr>
          <t xml:space="preserve">Подраздел 0408 изменен на 0113 
(поправки в приложения 
8, 8.1, 9, 9.1, 10, 10.1)</t>
        </r>
      </text>
      <mc:AlternateContent>
        <mc:Choice Requires="v2">
          <commentPr autoFill="true" autoScale="false" colHidden="false" locked="false" rowHidden="false" textHAlign="justify" textVAlign="top">
            <anchor moveWithCells="false" sizeWithCells="false">
              <xdr:from>
                <xdr:col>2</xdr:col>
                <xdr:colOff>16</xdr:colOff>
                <xdr:row>46</xdr:row>
                <xdr:rowOff>128</xdr:rowOff>
              </xdr:from>
              <xdr:to>
                <xdr:col>3</xdr:col>
                <xdr:colOff>-84</xdr:colOff>
                <xdr:row>47</xdr:row>
                <xdr:rowOff>-12</xdr:rowOff>
              </xdr:to>
            </anchor>
          </commentPr>
        </mc:Choice>
        <mc:Fallback/>
      </mc:AlternateContent>
    </comment>
  </commentList>
</comments>
</file>

<file path=xl/sharedStrings.xml><?xml version="1.0" encoding="utf-8"?>
<sst xmlns="http://schemas.openxmlformats.org/spreadsheetml/2006/main" count="348" uniqueCount="275">
  <si>
    <t xml:space="preserve">Поправки по доходам и расходам районного бюджета Заполярного района (март 2020 года) </t>
  </si>
  <si>
    <t xml:space="preserve">ПОПРАВКИ 2020 год</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 (глава, раздел, подраздел, целевая статья, вид расходов)</t>
  </si>
  <si>
    <t xml:space="preserve">Наименование кода доходов, целевой статьи расходов</t>
  </si>
  <si>
    <t xml:space="preserve">Пункты текста , приложения к решению, в которые вносятся поправки</t>
  </si>
  <si>
    <t xml:space="preserve">Суммы по поправкам, тыс. рублей
(+,-)</t>
  </si>
  <si>
    <t xml:space="preserve">Поправки</t>
  </si>
  <si>
    <t xml:space="preserve">Суммы с учетом поправок, тыс. рублей
(+,-)</t>
  </si>
  <si>
    <t xml:space="preserve">Суммы с учетом поправок, рублей 
 (+,-)</t>
  </si>
  <si>
    <t xml:space="preserve">2021 год</t>
  </si>
  <si>
    <t xml:space="preserve">2022 год</t>
  </si>
  <si>
    <t xml:space="preserve">Уточнение налоговых и неналоговых поступлений в районный бюджет</t>
  </si>
  <si>
    <t xml:space="preserve">Управление муниципального имущества Администрации ЗР</t>
  </si>
  <si>
    <t xml:space="preserve">042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иложение 1, 1.1</t>
  </si>
  <si>
    <t xml:space="preserve">Уточняется план по доходам от арендной платы за земельные участки, находящиеся в собственности Заполярного района. 
Увеличение арендных платежей в 2020 году на общую сумму 582,4 т.р. (в 2021 году на 544,8 т.р., в 2022 году на 519,2 т.р.) обусловлено:
- заключением новых договоров аренды,
- поступлением задолженности за прошлые периоды,
- переоценкой кадастровой стоимости земель промышленности и иного назначения, а также корректировкой коэффициента инфляции на текущий финансовый год,
- поступлением сумм доплаты в результате перерасчета арендных платежей за прошлые периоды.
В тоже время в связи с расторжением договоров в конце 2019 года в текущем году не поступят запланированные арендные платежи в общей сумме 24,2 т.р., а также ожидается возврат платежей, внесенных в 2019 году, в сумме 8,7 т.р.
Уточненный расчет объема поступлений доходов на 2020-2022 гг. Администратора указанных платежей прилагается.</t>
  </si>
  <si>
    <t xml:space="preserve">Администрация ЗР</t>
  </si>
  <si>
    <t xml:space="preserve">034 1 13 02995 05 0000 130</t>
  </si>
  <si>
    <t xml:space="preserve">Прочие доходы от компенсации затрат бюджетов муниципальных районов</t>
  </si>
  <si>
    <t xml:space="preserve">Приложение 1</t>
  </si>
  <si>
    <t xml:space="preserve">Увеличивается план по доходам в связи с поступлением в районный бюджет в 1 квартале 2020 года возврата по исполнительному листу авансового платежа, перечисленного ООО «СТОУНТЭКС» в соответствии с муниципальным контрактом № 60/10 от 22.12.2010 на выполнение подрядных работ по строительству объекта «Школа-сад на 80 мест в пос. Бугрино»</t>
  </si>
  <si>
    <t xml:space="preserve">034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Увеличивается план по доходам в связи с фактическими поступлениями в районный бюджет в 1 квартале 2020 года сумм неустоек за нарушение срока выполненных работ (оказанных услуг, поставки товаров) по муниципальным контрактам в общей сумме 114,1 т.р., в том числе перечислено:
а) муниципальным заказчиком в доход районного бюджета из средств, подлежащих выплате:
- ООО «СЭТ-УРАЛ» за нарушение срока поставки аккумуляторных батарей для офисной техники согласно муниципальному контракту от 20.11.2019 (приказ МКУ ЗР «Северное» от 27.01.2020 № 3-п) – 0,2 т.р.,
- ООО «М-СЕРВИС» за нарушение срока выполнения работ по капитальному ремонту общественной бани в п. Усть-Кара согласно муниципальному контракту от 03.06.2019 (приказ МКУ ЗР «Северное» от 05.02.2020 № 7-п) – 24,3 т.р.,
- ООО «РемиКарт» за нарушение срока поставки картриджей для МФУ и принтеров согласно муниципальному контракту от 20.11.2019 (приказ МКУ ЗР «Северное» от 17.02.2020 № 8-п) – 1,1 т.р.;
б) в соответствии с требованием муниципального заказчика об уплате неустойки:
- ООО «Компания АрхСнаб» за нарушение срока поставки туалетной бумаги согласно муниципальному контракту от 05.12.2019 – 1,0 т.р.,
- ООО «Компания АрхСнаб» за нарушение срока поставки хозяйственных товаров согласно муниципальному контракту от 05.12.2019 – 1,4 т.р.,
- ООО «РегионСтройСнаб» за нарушение срока выполнения работ по ремонту общественной бани в п. Бугрино согласно муниципальному контракту от 18.12.2018 – 54,1 т.р.;
в) ПАО Банк «ФК Открытие» в соответствии с требованием МКУ ЗР «Северное» об уплате денежной суммы по банковской гарантии за нарушение срока оказания услуг по корректировке проектной документации объекта «Ферма на 50 голов в с. Ома» согласно муниципальному контракту от 01.02.2019, заключенному с ООО «ДаВинчи Компани» – 32,0 т.р.</t>
  </si>
  <si>
    <t xml:space="preserve">034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Увеличивается план по доходам в связи с фактическими поступлениями в районный бюджет в 1 квартале 2020 года штрафов, налагаемых за неисполнение или ненадлежащее исполнение обязательств, предусмотренных муниципальными контрактами (за исключением просрочки исполнения обязательств) в общей сумме 232,3 т.р., в том числе:
- в соответствии с решением Арбитражного суда Архангельской области взыскано с ООО «Охранная организация «Агема» за ненадлежащее оказание услуг по охране объектов МКУ ЗР «Северное» согласно муниципальному контракту от 17.03.2017 – 206,3 т.р.,
- в соответствии с требованием МКУ ЗР «Северное» об уплате денежной суммы по банковской гарантии перечислено ПАО Банк «ФК Открытие» за ненадлежащее оказание услуг по корректировке проектной документации объекта «Ферма на 50 голов в с. Ома» согласно муниципальному контракту от 01.02.2019, заключенному с ООО «ДаВинчи Компани» – 4,0 т.р.,
- взыскано муниципальным заказчиком в доход районного бюджета из средств, подлежащих выплате ООО частная охранная организация «Северный Форт» за ненадлежащее оказание услуг по круглосуточной охране административных зданий в 2020 году по адресам: ул. Губкина 10, ул. Губкина 3-Б, включая техническую охрану склада по ул. Губкина 3-Б согласно муниципальному контракту от 10.12.2019 (приказ МКУ ЗР «Северное» от 04.02.2020 № 6-п) – 10,0 т.р.,
- взыскано муниципальным заказчиком в доход районного бюджета из средств, подлежащих выплате ООО «РемиКарт» за не предоставление обеспечения гарантийных обязательств на поставку картриджей для МФУ и принтеров согласно муниципальному контракту от 20.11.2019 (приказ МКУ ЗР «Северное» от 17.02.2020 № 8-п) – 12,0 т.р.</t>
  </si>
  <si>
    <t xml:space="preserve">034 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Увеличивается план по доходам в связи с фактическим поступлением в районный бюджет в 1 квартале 2020 года страхового возмещения по договору ОСАГО от ПАО СК "Росгосстрах" согласно акту о страховом случае № 0017534548 от 31.01.2020</t>
  </si>
  <si>
    <t xml:space="preserve">034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Увеличивается план по доходам в связи с фактическими поступлениями в районный бюджет в 1 квартале 2020 года в счет погашения задолженности, образовавшейся до 1 января 2020 года, штрафов за нарушение законодательства Российской Федерации об административных правонарушениях, взысканных комиссией по делам несовершеннолетних при Администрации Заполярного района</t>
  </si>
  <si>
    <t xml:space="preserve">Северо-Западное территориальное управление Росрыболовства</t>
  </si>
  <si>
    <t xml:space="preserve">076 1 16 10123 01 0000 140</t>
  </si>
  <si>
    <t xml:space="preserve">Приложение 1, 5</t>
  </si>
  <si>
    <t xml:space="preserve">Увеличивается план по доходам в связи с фактическими поступлениями в районный бюджет в 1 квартале 2020 года</t>
  </si>
  <si>
    <t xml:space="preserve">Управление Министерства внутренних дел Российской Федерации по Ненецкому автономному округу </t>
  </si>
  <si>
    <t xml:space="preserve">188 1 16 10123 01 0000 140</t>
  </si>
  <si>
    <t xml:space="preserve">Управление Федеральной налоговой службы по Архангельской области и Ненецкому автономному округу</t>
  </si>
  <si>
    <t xml:space="preserve">182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Уточнение доходов от поступления в районный бюджет остатков целевых средств из бюджетов поселений</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величивается план на сумму возврата из бюджета МО "Андегский сельсовет" остатков иных межбюджетных трансфертов, полученных из районного бюджета в 2019 году в рамках муниципальных программ и неиспользованных по состоянию на 01.01.2020, в том числе:
- 638,1 т.р. в рамках подпрограммы 1 "Строительство (приобретение) и проведение мероприятий по капитальному и текущему ремонту жилых помещений муниципального района "Заполярный район" МП "Комплексное развитие муниципального района "Заполярный район" на 2017-2022 годы" (средства районного бюджета), из них по мероприятиям: 
"Ремонт квартиры № 1 в жилом доме № 14 по ул. Лесная в д. Андег МО "Андегский сельсовет" НАО" - 580,0 т.р.,
"Ремонт многоквартирного жилого дома № 4 по ул. Озерная в д. Андег МО "Андегский сельсовет" НАО" - 58,1 т.р.;
- 10,4 т.р. в рамках МП "Безопасность на территории муниципального района "Заполярный район" на 2019-2023 годы" (мероприятие "Организация обучения неработающего населения в области гражданской обороны и защиты от чрезвычайных ситуаций") (средства районного бюджета)</t>
  </si>
  <si>
    <t xml:space="preserve">Уточнение доходов со знаком "минус" от возврата остатков целевых средств из районного бюджета</t>
  </si>
  <si>
    <t xml:space="preserve">034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точняется план по доходам со знаком "минус" на сумму возврата в окружной бюджет остатка субсидии прошлых лет, предусмотренной ДЦП "Социальное развитие села на территории Ненецкого автономного округа на 2009-2015 годы" (мероприятие "Выполнение работ по строительству объекта "Школа-сад на 80 мест в п. Бугрино"), поступившей от ООО "Стоунтекс" по исполнительному листу</t>
  </si>
  <si>
    <t xml:space="preserve">Уточняется план по доходам со знаком "минус" на сумму возврата в окружной бюджет остатка субсидии, поступившей в районный бюджет в 2019 году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Уточнение доходов и расходов за счёт изменения объема межбюджетных трансфертов из окружного бюджета </t>
  </si>
  <si>
    <t xml:space="preserve">Администрация ЗР / МКУ "Северное"</t>
  </si>
  <si>
    <t xml:space="preserve">034 2 02 25243 05 0000 150
034 0502 34.0.G5.52430 414</t>
  </si>
  <si>
    <t xml:space="preserve">Субсидии местным бюджетам на строительство и реконструкцию (модернизацию) объектов питьевого водоснабжения</t>
  </si>
  <si>
    <t xml:space="preserve">Пункт 5 решения
Приложение 1.1, 8.1, 9.1, 10.1, 11.1</t>
  </si>
  <si>
    <r>
      <rPr>
        <sz val="10"/>
        <rFont val="Times New Roman"/>
        <family val="1"/>
        <charset val="204"/>
      </rPr>
      <t xml:space="preserve">Увеличиваются план по доходам и расходам на 2022 год в связи с выделением субсидии из окружного бюджета </t>
    </r>
    <r>
      <rPr>
        <b val="true"/>
        <sz val="10"/>
        <rFont val="Times New Roman"/>
        <family val="1"/>
        <charset val="204"/>
      </rPr>
      <t xml:space="preserve">на строительство и реконструкцию (модернизацию) объектов питьевого водоснабжения</t>
    </r>
    <r>
      <rPr>
        <sz val="10"/>
        <rFont val="Times New Roman"/>
        <family val="1"/>
        <charset val="204"/>
      </rPr>
      <t xml:space="preserve"> в сумме </t>
    </r>
    <r>
      <rPr>
        <b val="true"/>
        <sz val="10"/>
        <rFont val="Times New Roman"/>
        <family val="1"/>
        <charset val="204"/>
      </rPr>
      <t xml:space="preserve">83078,7</t>
    </r>
    <r>
      <rPr>
        <sz val="10"/>
        <rFont val="Times New Roman"/>
        <family val="1"/>
        <charset val="204"/>
      </rPr>
      <t xml:space="preserve"> т.р. </t>
    </r>
    <r>
      <rPr>
        <b val="true"/>
        <sz val="10"/>
        <rFont val="Times New Roman"/>
        <family val="1"/>
        <charset val="204"/>
      </rPr>
      <t xml:space="preserve">С учетом софинансирования за счет средств районного бюджета </t>
    </r>
    <r>
      <rPr>
        <sz val="10"/>
        <rFont val="Times New Roman"/>
        <family val="1"/>
        <charset val="204"/>
      </rPr>
      <t xml:space="preserve">на реализацию мероприятий предусматривается </t>
    </r>
    <r>
      <rPr>
        <b val="true"/>
        <sz val="10"/>
        <rFont val="Times New Roman"/>
        <family val="1"/>
        <charset val="204"/>
      </rPr>
      <t xml:space="preserve">85697,0</t>
    </r>
    <r>
      <rPr>
        <sz val="10"/>
        <rFont val="Times New Roman"/>
        <family val="1"/>
        <charset val="204"/>
      </rPr>
      <t xml:space="preserve"> т.р., в том числе по мероприятиям:
- строительство системы централизованного водоснабжения в п. Красное - 25775,0 т.р.,
- строительство системы централизованного водоснабжения в п.Нельмин-Нос - 20150,0 т.р.,
- строительство системы централизованного водоснабжения в с. Несь - 39772,0 т.р.</t>
    </r>
  </si>
  <si>
    <t xml:space="preserve">Уточнение доходов на суммы возврата возвратов остатков целевых субсидий, потребность в которых подтверждена</t>
  </si>
  <si>
    <t xml:space="preserve">034 2 19 60010 05 0000 150
034 0502 36.0.00.89280 540</t>
  </si>
  <si>
    <t xml:space="preserve">Возврат возвратов из окружного бюджета 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Приложение 1, 8, 9, 10, 17</t>
  </si>
  <si>
    <r>
      <rPr>
        <b val="true"/>
        <sz val="10"/>
        <rFont val="Times New Roman"/>
        <family val="1"/>
        <charset val="204"/>
      </rPr>
      <t xml:space="preserve">Уточняется план по доходам и расходам за счет возврата возвратов остатка субсидии из окружного бюджета</t>
    </r>
    <r>
      <rPr>
        <sz val="10"/>
        <rFont val="Times New Roman"/>
        <family val="1"/>
        <charset val="204"/>
      </rPr>
      <t xml:space="preserve">, потребность в котором подтверждена, на создание и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 в МО "Канинский сельсовет". Средства возвращены в районный бюджет 04.02.2020.
Основание: распоряжение Департамента строительства, жилищно-коммунального хозяйства, энергетики и транспорта НАО от 04.02.2020 № 35-р</t>
    </r>
  </si>
  <si>
    <t xml:space="preserve">Уточнение расходов районного бюджета на софинансирование программных мероприятий </t>
  </si>
  <si>
    <t xml:space="preserve">034 0502 36.0.00.89260 540</t>
  </si>
  <si>
    <t xml:space="preserve">Софинансирование за счет средств районного бюджета</t>
  </si>
  <si>
    <t xml:space="preserve">Пункт 26.1 решения,
Приложение 8, 9, 10, 17</t>
  </si>
  <si>
    <r>
      <rPr>
        <b val="true"/>
        <sz val="10"/>
        <rFont val="Times New Roman"/>
        <family val="1"/>
        <charset val="204"/>
      </rPr>
      <t xml:space="preserve">Уточняются расходы за счет средств районного бюджета на софинансирование мероприятия </t>
    </r>
    <r>
      <rPr>
        <sz val="10"/>
        <rFont val="Times New Roman"/>
        <family val="1"/>
        <charset val="204"/>
      </rPr>
      <t xml:space="preserve">"Создание и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 в МО "Канинский сельсовет"</t>
    </r>
  </si>
  <si>
    <t xml:space="preserve">034 0502 34.0.G5.S9500 414</t>
  </si>
  <si>
    <t xml:space="preserve">Пункт 26 решения,
Приложение 8, 9, 10, 11</t>
  </si>
  <si>
    <t xml:space="preserve">Выделятся дополнительно ассигнования на софинансирование мероприятия "Строительство водоподготовительной установки в д. Макарово МО "Тельвисочный сельсовет" НАО с целью приведения в соответствие с региональной программой Администрации НАО "Повышение качества водоснабжения Ненецкого автономного округа"</t>
  </si>
  <si>
    <t xml:space="preserve">034 0502 34.0.G5.52430 414</t>
  </si>
  <si>
    <t xml:space="preserve">Пункт 26 решения,
Приложение 8.1, 9.1, 10.1, 11.1</t>
  </si>
  <si>
    <t xml:space="preserve">Предусматриваются бюджетные ассигнования на софинансирование мероприятий по строительству и реконструкции (модернизации) объектов питьевого водоснабжения</t>
  </si>
  <si>
    <t xml:space="preserve">Уточнение ассигнований по заявкам главных распорядителей</t>
  </si>
  <si>
    <t xml:space="preserve">1. Уточнение ассигнований в рамках муниципальных программ</t>
  </si>
  <si>
    <t xml:space="preserve">1.1. Муниципальная программа "Развитие административной системы местного самоуправления муниципального района "Заполярный район" на 2017-2022 годы"</t>
  </si>
  <si>
    <t xml:space="preserve">034 0104 31.1.00.81010 244</t>
  </si>
  <si>
    <t xml:space="preserve">Подпрограмма 1 "Реализация функций муниципального управления"</t>
  </si>
  <si>
    <t xml:space="preserve">Приложение 8, 9, 10</t>
  </si>
  <si>
    <r>
      <rPr>
        <b val="true"/>
        <sz val="10"/>
        <rFont val="Times New Roman"/>
        <family val="1"/>
        <charset val="204"/>
      </rPr>
      <t xml:space="preserve">Выделяются дополнительно</t>
    </r>
    <r>
      <rPr>
        <sz val="10"/>
        <rFont val="Times New Roman"/>
        <family val="1"/>
        <charset val="204"/>
      </rPr>
      <t xml:space="preserve"> ассигнования</t>
    </r>
    <r>
      <rPr>
        <b val="true"/>
        <sz val="10"/>
        <rFont val="Times New Roman"/>
        <family val="1"/>
        <charset val="204"/>
      </rPr>
      <t xml:space="preserve"> на содержание Администрации ЗР</t>
    </r>
    <r>
      <rPr>
        <sz val="10"/>
        <rFont val="Times New Roman"/>
        <family val="1"/>
        <charset val="204"/>
      </rPr>
      <t xml:space="preserve"> в сумме</t>
    </r>
    <r>
      <rPr>
        <b val="true"/>
        <sz val="10"/>
        <rFont val="Times New Roman"/>
        <family val="1"/>
        <charset val="204"/>
      </rPr>
      <t xml:space="preserve"> 26,0 т.р. </t>
    </r>
    <r>
      <rPr>
        <sz val="10"/>
        <rFont val="Times New Roman"/>
        <family val="1"/>
        <charset val="204"/>
      </rPr>
      <t xml:space="preserve">в связи с необходимостью прохождения дополнительной профессиональной программы повышения квалификации "Организация работы территориальных (районных) комиссий по бронированию граждан, пребывающих в запасе"</t>
    </r>
  </si>
  <si>
    <t xml:space="preserve">Администрация ЗР / МКУ ЗР "Северное"</t>
  </si>
  <si>
    <t xml:space="preserve">034 0113 31.2.00.81130 244</t>
  </si>
  <si>
    <t xml:space="preserve">Подпрограмма 2 "Управление муниципальным имуществом"</t>
  </si>
  <si>
    <r>
      <rPr>
        <b val="true"/>
        <sz val="10"/>
        <rFont val="Times New Roman"/>
        <family val="1"/>
        <charset val="204"/>
      </rPr>
      <t xml:space="preserve">Выделяются </t>
    </r>
    <r>
      <rPr>
        <sz val="10"/>
        <rFont val="Times New Roman"/>
        <family val="1"/>
        <charset val="204"/>
      </rPr>
      <t xml:space="preserve">ассигнования </t>
    </r>
    <r>
      <rPr>
        <b val="true"/>
        <sz val="10"/>
        <rFont val="Times New Roman"/>
        <family val="1"/>
        <charset val="204"/>
      </rPr>
      <t xml:space="preserve">на разработку ПСД на утилизацию емкостей ГСМ в п.Амдерм</t>
    </r>
    <r>
      <rPr>
        <sz val="10"/>
        <rFont val="Times New Roman"/>
        <family val="1"/>
        <charset val="204"/>
      </rPr>
      <t xml:space="preserve">а в сумме </t>
    </r>
    <r>
      <rPr>
        <b val="true"/>
        <sz val="10"/>
        <rFont val="Times New Roman"/>
        <family val="1"/>
        <charset val="204"/>
      </rPr>
      <t xml:space="preserve">620,0 </t>
    </r>
    <r>
      <rPr>
        <sz val="10"/>
        <rFont val="Times New Roman"/>
        <family val="1"/>
        <charset val="204"/>
      </rPr>
      <t xml:space="preserve">т.р.
Действующие емкости парка ГСМ в п.Амдерма находятся в ветхом, неудовлетворительном состоянии, хранение дизельного топлива в данных емкостях не предусмотрено и дальнейшая их эксплуатация не целесообразна</t>
    </r>
  </si>
  <si>
    <t xml:space="preserve">Администрация ЗР / МО "Тельвисочный сельсовет"</t>
  </si>
  <si>
    <t xml:space="preserve">034 0113 31.2.00.89410 540</t>
  </si>
  <si>
    <t xml:space="preserve">Приложение 8, 9, 10, 17</t>
  </si>
  <si>
    <r>
      <rPr>
        <b val="true"/>
        <sz val="10"/>
        <rFont val="Times New Roman"/>
        <family val="1"/>
        <charset val="204"/>
      </rPr>
      <t xml:space="preserve">На основании обращения главы МО "Тельвисочный сельсовет"</t>
    </r>
    <r>
      <rPr>
        <sz val="10"/>
        <rFont val="Times New Roman"/>
        <family val="1"/>
        <charset val="204"/>
      </rPr>
      <t xml:space="preserve"> выделяются ассигнования в сумме </t>
    </r>
    <r>
      <rPr>
        <b val="true"/>
        <sz val="10"/>
        <rFont val="Times New Roman"/>
        <family val="1"/>
        <charset val="204"/>
      </rPr>
      <t xml:space="preserve">1058,5 </t>
    </r>
    <r>
      <rPr>
        <sz val="10"/>
        <rFont val="Times New Roman"/>
        <family val="1"/>
        <charset val="204"/>
      </rPr>
      <t xml:space="preserve">т.р. н</t>
    </r>
    <r>
      <rPr>
        <b val="true"/>
        <sz val="10"/>
        <rFont val="Times New Roman"/>
        <family val="1"/>
        <charset val="204"/>
      </rPr>
      <t xml:space="preserve">а приобретение и доставку лодки Тактика-500 DC, лодочного мотора Yamaha F70, прицепа «Трейлер» (Дельфин 5,0) </t>
    </r>
    <r>
      <rPr>
        <sz val="10"/>
        <rFont val="Times New Roman"/>
        <family val="1"/>
        <charset val="204"/>
      </rPr>
      <t xml:space="preserve">для нужд муниципального образования</t>
    </r>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37,6 т.р. </t>
    </r>
    <r>
      <rPr>
        <sz val="10"/>
        <rFont val="Times New Roman"/>
        <family val="1"/>
        <charset val="204"/>
      </rPr>
      <t xml:space="preserve"> на </t>
    </r>
    <r>
      <rPr>
        <b val="true"/>
        <sz val="10"/>
        <rFont val="Times New Roman"/>
        <family val="1"/>
        <charset val="204"/>
      </rPr>
      <t xml:space="preserve">оплату потребления электроэнергии на объекте "Общественная баня в п. Бугрино"</t>
    </r>
    <r>
      <rPr>
        <sz val="10"/>
        <rFont val="Times New Roman"/>
        <family val="1"/>
        <charset val="204"/>
      </rPr>
      <t xml:space="preserve"> в период проведения ремонтных работ на указанном объекте.
В соответствии с договором безвозмездного пользования недвижимым имуществом от 25.08.2019 объект передан учреждению в безвозмездное пользование с целью производства им ремонтных работ на объекте в рамках муниципального контракта от 18.12.2018</t>
    </r>
  </si>
  <si>
    <t xml:space="preserve">УМИ Администрации ЗР</t>
  </si>
  <si>
    <t xml:space="preserve">042 0113 31.2.00.81110 244</t>
  </si>
  <si>
    <r>
      <rPr>
        <b val="true"/>
        <sz val="10"/>
        <rFont val="Times New Roman"/>
        <family val="1"/>
        <charset val="204"/>
      </rPr>
      <t xml:space="preserve">Выделяются дополнительно</t>
    </r>
    <r>
      <rPr>
        <sz val="10"/>
        <rFont val="Times New Roman"/>
        <family val="1"/>
        <charset val="204"/>
      </rPr>
      <t xml:space="preserve"> ассигнования</t>
    </r>
    <r>
      <rPr>
        <b val="true"/>
        <sz val="10"/>
        <rFont val="Times New Roman"/>
        <family val="1"/>
        <charset val="204"/>
      </rPr>
      <t xml:space="preserve"> УМИ Администрации ЗР </t>
    </r>
    <r>
      <rPr>
        <sz val="10"/>
        <rFont val="Times New Roman"/>
        <family val="1"/>
        <charset val="204"/>
      </rPr>
      <t xml:space="preserve">на выполнение работ по </t>
    </r>
    <r>
      <rPr>
        <b val="true"/>
        <sz val="10"/>
        <rFont val="Times New Roman"/>
        <family val="1"/>
        <charset val="204"/>
      </rPr>
      <t xml:space="preserve">изготовлению отчетов об определении рыночной стоимости арендной платы</t>
    </r>
    <r>
      <rPr>
        <sz val="10"/>
        <rFont val="Times New Roman"/>
        <family val="1"/>
        <charset val="204"/>
      </rPr>
      <t xml:space="preserve"> в сумме </t>
    </r>
    <r>
      <rPr>
        <b val="true"/>
        <sz val="10"/>
        <rFont val="Times New Roman"/>
        <family val="1"/>
        <charset val="204"/>
      </rPr>
      <t xml:space="preserve">270,0 т.р.</t>
    </r>
    <r>
      <rPr>
        <sz val="10"/>
        <rFont val="Times New Roman"/>
        <family val="1"/>
        <charset val="204"/>
      </rPr>
      <t xml:space="preserve"> 
Расчет произведен исходя из стоимости оказания услуг по оценке 1 земельного участка в размере 6,0 т.р. Количество участков, по которым планируется в 2020 году провести аукционы по продаже или на право заключения договоров аренды - 45 участков</t>
    </r>
  </si>
  <si>
    <t xml:space="preserve">042 0113 31.2.00.81130 244</t>
  </si>
  <si>
    <r>
      <rPr>
        <b val="true"/>
        <sz val="10"/>
        <rFont val="Times New Roman"/>
        <family val="1"/>
        <charset val="204"/>
      </rPr>
      <t xml:space="preserve">Выделяются </t>
    </r>
    <r>
      <rPr>
        <sz val="10"/>
        <rFont val="Times New Roman"/>
        <family val="1"/>
        <charset val="204"/>
      </rPr>
      <t xml:space="preserve">ассигнования</t>
    </r>
    <r>
      <rPr>
        <b val="true"/>
        <sz val="10"/>
        <rFont val="Times New Roman"/>
        <family val="1"/>
        <charset val="204"/>
      </rPr>
      <t xml:space="preserve"> УМИ Администрации ЗР </t>
    </r>
    <r>
      <rPr>
        <sz val="10"/>
        <rFont val="Times New Roman"/>
        <family val="1"/>
        <charset val="204"/>
      </rPr>
      <t xml:space="preserve">на  в сумме </t>
    </r>
    <r>
      <rPr>
        <b val="true"/>
        <sz val="10"/>
        <rFont val="Times New Roman"/>
        <family val="1"/>
        <charset val="204"/>
      </rPr>
      <t xml:space="preserve">411,9 т.р.</t>
    </r>
    <r>
      <rPr>
        <sz val="10"/>
        <rFont val="Times New Roman"/>
        <family val="1"/>
        <charset val="204"/>
      </rPr>
      <t xml:space="preserve"> на проведение письменной консультации с экспертами (112,9 тыс. руб.) и историко-культурную экспертизу (299,0 тыс. руб.) объекта культурного наследия регионального значения «Дом Таратина» с целью последующего исключения из реестра объектов культурного наследия (в соответствии с пунктом 2 части 1 Федерального закона № 73-ФЗ от 25.06.2002 "Об объектах культурного наследия (памятниках истории и культуры) народов Российской Федерации").
Объект находится в собственности Заполярного района. Физическое состояние объекта в целом руинированное, архитектурные и градостроительные особенности объекта утрачены. Установить функциональное назначение и намечаемое использования объекта, с учетом его местоположения и состояния, не представляется возможным. Коммерческое предложение АНО «Центр по проведению судебных экспертиз и исследований»</t>
    </r>
  </si>
  <si>
    <t xml:space="preserve">034 0505 31.3.00.80020 244</t>
  </si>
  <si>
    <t xml:space="preserve">Подпрограмма 3 "Материально-техническое и транспортное обеспечение деятельности органов местного самоуправления Заполярного района"</t>
  </si>
  <si>
    <r>
      <rPr>
        <b val="true"/>
        <sz val="10"/>
        <rFont val="Times New Roman"/>
        <family val="1"/>
        <charset val="204"/>
      </rPr>
      <t xml:space="preserve">Увеличиваются</t>
    </r>
    <r>
      <rPr>
        <sz val="10"/>
        <rFont val="Times New Roman"/>
        <family val="1"/>
        <charset val="204"/>
      </rPr>
      <t xml:space="preserve"> бюджетные ассигнования</t>
    </r>
    <r>
      <rPr>
        <b val="true"/>
        <sz val="10"/>
        <rFont val="Times New Roman"/>
        <family val="1"/>
        <charset val="204"/>
      </rPr>
      <t xml:space="preserve"> МКУ ЗР "Северное"</t>
    </r>
    <r>
      <rPr>
        <sz val="10"/>
        <rFont val="Times New Roman"/>
        <family val="1"/>
        <charset val="204"/>
      </rPr>
      <t xml:space="preserve"> в сумме </t>
    </r>
    <r>
      <rPr>
        <b val="true"/>
        <sz val="10"/>
        <rFont val="Times New Roman"/>
        <family val="1"/>
        <charset val="204"/>
      </rPr>
      <t xml:space="preserve">768,8 т.р.</t>
    </r>
    <r>
      <rPr>
        <sz val="10"/>
        <rFont val="Times New Roman"/>
        <family val="1"/>
        <charset val="204"/>
      </rPr>
      <t xml:space="preserve">, в том числе:
- </t>
    </r>
    <r>
      <rPr>
        <b val="true"/>
        <sz val="10"/>
        <rFont val="Times New Roman"/>
        <family val="1"/>
        <charset val="204"/>
      </rPr>
      <t xml:space="preserve">85,6 т.р.</t>
    </r>
    <r>
      <rPr>
        <sz val="10"/>
        <rFont val="Times New Roman"/>
        <family val="1"/>
        <charset val="204"/>
      </rPr>
      <t xml:space="preserve"> на заключение договора на сопровождение программного продукта СЭД "Кодекс: документооборот" в Администрации ЗР и МКУ ЗР "Северное" на период с апреля по декабрь 2020 года (коммерческие предложения: ООО «ИС «Техэксперт», ООО «КОДЕКС-ЛАЙН», АО «Центр компьютерных разработок»),
- </t>
    </r>
    <r>
      <rPr>
        <b val="true"/>
        <sz val="10"/>
        <rFont val="Times New Roman"/>
        <family val="1"/>
        <charset val="204"/>
      </rPr>
      <t xml:space="preserve">475,2 т.р.</t>
    </r>
    <r>
      <rPr>
        <sz val="10"/>
        <rFont val="Times New Roman"/>
        <family val="1"/>
        <charset val="204"/>
      </rPr>
      <t xml:space="preserve"> на внедрение СЭД "Кодекс: документооборот" в Совете ЗР (в том числе: приобретение термопринтера и сканера для СЭД) (коммерческие предложения),
-</t>
    </r>
    <r>
      <rPr>
        <b val="true"/>
        <sz val="10"/>
        <rFont val="Times New Roman"/>
        <family val="1"/>
        <charset val="204"/>
      </rPr>
      <t xml:space="preserve"> 208,0 т.р. </t>
    </r>
    <r>
      <rPr>
        <sz val="10"/>
        <rFont val="Times New Roman"/>
        <family val="1"/>
        <charset val="204"/>
      </rPr>
      <t xml:space="preserve">на приобретение основных средств - обеспечение компьютерной техникой 4 сотрудников Администрации ЗР (сектора по работе с поселениями и сектора по развитию сельскохозяйственного производства) (коммерческие предложения: ООО «Паскаль», ООО «Русские программы», ООО «Т-НАНТ»)</t>
    </r>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250,0 т.р.  на приобретение автомобиля УАЗ Патриот</t>
    </r>
    <r>
      <rPr>
        <sz val="10"/>
        <rFont val="Times New Roman"/>
        <family val="1"/>
        <charset val="204"/>
      </rPr>
      <t xml:space="preserve"> взамен эксплуатируемого автомобиля УАЗ Патриот гос.номер Н033АО (используется 8 лет, дата ввода в эксплуатацию - 26.12.2011)</t>
    </r>
  </si>
  <si>
    <t xml:space="preserve">034 0113 31.5.00.81060 244</t>
  </si>
  <si>
    <t xml:space="preserve">Подпрограмма 5 "Организация и проведение официальных мероприятий муниципального района "Заполярный район"</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490,0 т.р.  </t>
    </r>
    <r>
      <rPr>
        <sz val="10"/>
        <rFont val="Times New Roman"/>
        <family val="1"/>
        <charset val="204"/>
      </rPr>
      <t xml:space="preserve">на
</t>
    </r>
    <r>
      <rPr>
        <b val="true"/>
        <sz val="10"/>
        <rFont val="Times New Roman"/>
        <family val="1"/>
        <charset val="204"/>
      </rPr>
      <t xml:space="preserve">разработку дизайн-макета, проектирование с привязкой к местности, изготовление и установку въездных знаков Заполярного района.
</t>
    </r>
    <r>
      <rPr>
        <sz val="10"/>
        <rFont val="Times New Roman"/>
        <family val="1"/>
        <charset val="204"/>
      </rPr>
      <t xml:space="preserve">В 2019 году на реализацию мероприятия предусматривалось 3 283,0 т.р. 
26.08.2019 заключен муниципальный контракт на изготовление и установку въездного знака с ИП Скопин А.Н. со сроком исполнения не позднее 31.12.2019. Стоимость работ по контракту 1 490,0 т.р. 
Мероприятие не выполнено по причине несоответствия местоположения участка под строительство въездного знака в проектной документации выделенному участку согласно схеме, утверждённой УИиЗО НАО. В настоящее время идёт корректировка привязки местоположения въездного знака, который будет установлен на участке автомобильной дороге республика Коми – НАО</t>
    </r>
  </si>
  <si>
    <t xml:space="preserve">Управление финансов Администрации ЗР / МО</t>
  </si>
  <si>
    <t xml:space="preserve">040 1403 31.6.00.89400 540</t>
  </si>
  <si>
    <t xml:space="preserve">Подпрограмма 6 "Возмещение части затрат органов местного самоуправления поселений Ненецкого автономного округа"</t>
  </si>
  <si>
    <t xml:space="preserve">Приложение 8, 8.1, 9, 9.1, 10, 10.1, 17, 17.1</t>
  </si>
  <si>
    <r>
      <rPr>
        <sz val="10"/>
        <rFont val="Times New Roman"/>
        <family val="1"/>
        <charset val="204"/>
      </rPr>
      <t xml:space="preserve">На основании служебной записки отдела экономики и прогнозирования Администрации ЗР </t>
    </r>
    <r>
      <rPr>
        <b val="true"/>
        <sz val="10"/>
        <rFont val="Times New Roman"/>
        <family val="1"/>
        <charset val="204"/>
      </rPr>
      <t xml:space="preserve">уточняется</t>
    </r>
    <r>
      <rPr>
        <sz val="10"/>
        <rFont val="Times New Roman"/>
        <family val="1"/>
        <charset val="204"/>
      </rPr>
      <t xml:space="preserve"> объем межбюджетных трансфертов бюджетам поселений</t>
    </r>
    <r>
      <rPr>
        <b val="true"/>
        <sz val="10"/>
        <rFont val="Times New Roman"/>
        <family val="1"/>
        <charset val="204"/>
      </rPr>
      <t xml:space="preserve"> на оплату коммунальных услуг и приобретение твердого топлива</t>
    </r>
    <r>
      <rPr>
        <sz val="10"/>
        <rFont val="Times New Roman"/>
        <family val="1"/>
        <charset val="204"/>
      </rPr>
      <t xml:space="preserve">. Уточненный расчет произведен в связи с установлением тарифов на 2020-2022 годы (приказы Управления по государственному регулированию цен (тарифов) НАО. Расчет объема МТ, утвержденного решением о бюджете, произведен по прогнозным тарифам, доведенным письмом УГРЦТ НАО от 10.06.2019 № 517)</t>
    </r>
  </si>
  <si>
    <t xml:space="preserve">Управление финансов Администрации ЗР / МО "Великовисочный сельсовет"</t>
  </si>
  <si>
    <t xml:space="preserve">На основании обращения и.о.главы МО "Великовисочный сельсовет" уменьшаются ассигнования на выплату пенсий за выслугу лет лицам, замещавшим выборные должности и должности муниципальной службы в связи со смертью получателя Безумова В.Ф. </t>
  </si>
  <si>
    <t xml:space="preserve">Управление финансов Администрации ЗР / МО "Коткинский сельсовет"</t>
  </si>
  <si>
    <r>
      <rPr>
        <sz val="10"/>
        <rFont val="Times New Roman"/>
        <family val="1"/>
        <charset val="204"/>
      </rPr>
      <t xml:space="preserve">На основании обращения главы МО "Коткинский сельсовет" выделяются дополнительно ассигнования </t>
    </r>
    <r>
      <rPr>
        <b val="true"/>
        <sz val="10"/>
        <rFont val="Times New Roman"/>
        <family val="1"/>
        <charset val="204"/>
      </rPr>
      <t xml:space="preserve">на проведение досрочных выборов главы</t>
    </r>
    <r>
      <rPr>
        <sz val="10"/>
        <rFont val="Times New Roman"/>
        <family val="1"/>
        <charset val="204"/>
      </rPr>
      <t xml:space="preserve">, которые состоятся 26.04.2020 (решение СД МО "Коткинский сельсовет" от 30.01.2020 № 1). Расчет объема межбюджетных трансфертов произведен в соответствии с Порядком предоставления иных межбюджетных трансфертов в целях софинансирования расходных обязательств, возникающих при исполнении местными администрациями поселений Заполярного района полномочий по организационному и материально-техническому обеспечению подготовки и проведения муниципальных выборов, утвержденным постановлением Администрации ЗР от 26.12.2019 № 228п</t>
    </r>
  </si>
  <si>
    <t xml:space="preserve">1.2. Муниципальная программа "Комплексное развитие поселений муниципального района "Заполярный район" на 2017-2022 годы"</t>
  </si>
  <si>
    <t xml:space="preserve">Администрация ЗР / МО "Приморско-Куйский сельсовет" </t>
  </si>
  <si>
    <t xml:space="preserve">034 0113 32.2.00.89220 540</t>
  </si>
  <si>
    <t xml:space="preserve">Подпрограмма 2 "Развитие транспортной инфраструктуры муниципального района "Заполярный район" </t>
  </si>
  <si>
    <r>
      <rPr>
        <sz val="10"/>
        <rFont val="Times New Roman"/>
        <family val="1"/>
        <charset val="204"/>
      </rPr>
      <t xml:space="preserve">На основании служебной записки отдела экономики и прогнозирования Администрации ЗР уточняется объем межбюджетных трансфертов бюджету </t>
    </r>
    <r>
      <rPr>
        <b val="true"/>
        <sz val="10"/>
        <rFont val="Times New Roman"/>
        <family val="1"/>
        <charset val="204"/>
      </rPr>
      <t xml:space="preserve">МО "Приморско-Куйский сельсовет" на обозначение и содержание снегоходных маршрутов</t>
    </r>
    <r>
      <rPr>
        <sz val="10"/>
        <rFont val="Times New Roman"/>
        <family val="1"/>
        <charset val="204"/>
      </rPr>
      <t xml:space="preserve">. Уточненный расчет произведен в связи с внесением изменений в реестр снегоходных маршрутов, утвержденный постановлением Администрации от 07.11.2016 № 255п, а именно реестр дополнен новым маршрутом "п.Искателей-д.Куя" (проходит по левому берегу р.Печора). Протяженность нового маршрута - 20 км</t>
    </r>
  </si>
  <si>
    <t xml:space="preserve">Администрация ЗР / МО "Пешский сельсовет" </t>
  </si>
  <si>
    <t xml:space="preserve">034 0408 32.2.00.89220 540</t>
  </si>
  <si>
    <r>
      <rPr>
        <sz val="10"/>
        <rFont val="Times New Roman"/>
        <family val="1"/>
        <charset val="204"/>
      </rPr>
      <t xml:space="preserve">На основании обращения главы поселения (от 26.02.2020)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Пешский сельсовет</t>
    </r>
    <r>
      <rPr>
        <sz val="10"/>
        <rFont val="Times New Roman"/>
        <family val="1"/>
        <charset val="204"/>
      </rPr>
      <t xml:space="preserve">" в сумме </t>
    </r>
    <r>
      <rPr>
        <b val="true"/>
        <sz val="10"/>
        <rFont val="Times New Roman"/>
        <family val="1"/>
        <charset val="204"/>
      </rPr>
      <t xml:space="preserve">1539,0 т.р. </t>
    </r>
    <r>
      <rPr>
        <sz val="10"/>
        <rFont val="Times New Roman"/>
        <family val="1"/>
        <charset val="204"/>
      </rPr>
      <t xml:space="preserve">на </t>
    </r>
    <r>
      <rPr>
        <b val="true"/>
        <sz val="10"/>
        <rFont val="Times New Roman"/>
        <family val="1"/>
        <charset val="204"/>
      </rPr>
      <t xml:space="preserve">приобретение и доставку мобильного здания (помещения ожидания воздушных судов) в д. Волоковая на </t>
    </r>
    <r>
      <rPr>
        <sz val="10"/>
        <rFont val="Times New Roman"/>
        <family val="1"/>
        <charset val="204"/>
      </rPr>
      <t xml:space="preserve">для обеспечения комфортного ожидания пассажирами воздушных судов.
Коммерческие предложения на поставку мобильного здания блок-контейнерного типа размерами 6,0х2,4х2,65: ООО «Обеспечение Севера», ООО «ГлобалСнаб», ООО «ПОЖРЕЗЕРВ». Минимальная стоимость приобретения мобильного здания с доставкой до с. Нижняя Пеша - 1509,0 т.р. 
Стоимость доставки из с. Нижней Пеши в д. Волоковая и установки мобильного здания на бетонные плиты - 30,0 т.р. (коммерческое предложение ООО «Полар»). Плиты имеются в наличии в МО «Пешский сельсовет»</t>
    </r>
  </si>
  <si>
    <t xml:space="preserve">Администрация ЗР / МО "Тельвисочный сельсовет" </t>
  </si>
  <si>
    <r>
      <rPr>
        <sz val="10"/>
        <rFont val="Times New Roman"/>
        <family val="1"/>
        <charset val="204"/>
      </rPr>
      <t xml:space="preserve">На основании обращения главы </t>
    </r>
    <r>
      <rPr>
        <b val="true"/>
        <sz val="10"/>
        <rFont val="Times New Roman"/>
        <family val="1"/>
        <charset val="204"/>
      </rPr>
      <t xml:space="preserve">выделяются ассигнования МО «Тельвисочный сельсовет» на работы по открытию дополнительного судового хода в протоке Макаровская курья для пассажирского флота</t>
    </r>
    <r>
      <rPr>
        <sz val="10"/>
        <rFont val="Times New Roman"/>
        <family val="1"/>
        <charset val="204"/>
      </rPr>
      <t xml:space="preserve">, а именно проведение сплошного траления участка и расстановку навигационного оборудования, что необходимо для создания дополнительного места причаливания пассажирских судов к берегу в деревне Макарово на время «стояния большой воды» на период май-июнь навигационного периода. В период летней навигации МП ЗР «Северная транспортная компания», которое осуществляет пассажирские перевозки в д. Макарово, остановочный пункт расположен у левого берега реки Печора. В период «стояния большой воды» жители деревни Макарово не могут добраться до берега р. Печора, где останавливается судно. 
Письмо ФБУ «Администрация «Печораводпуть» от 27.12.2019 прилагается</t>
    </r>
  </si>
  <si>
    <t xml:space="preserve">Администрация ЗР / МО "Великовисочный сельсовет" </t>
  </si>
  <si>
    <t xml:space="preserve">034 0409 32.2.00.89220 540</t>
  </si>
  <si>
    <r>
      <rPr>
        <sz val="10"/>
        <rFont val="Times New Roman"/>
        <family val="1"/>
        <charset val="204"/>
      </rPr>
      <t xml:space="preserve">На основании обращения главы поселения (от 28.02.2020) выделяются иные межбюджетные трансферты </t>
    </r>
    <r>
      <rPr>
        <b val="true"/>
        <sz val="10"/>
        <rFont val="Times New Roman"/>
        <family val="1"/>
        <charset val="204"/>
      </rPr>
      <t xml:space="preserve">МО "Великовисочный сельсовет" </t>
    </r>
    <r>
      <rPr>
        <sz val="10"/>
        <rFont val="Times New Roman"/>
        <family val="1"/>
        <charset val="204"/>
      </rPr>
      <t xml:space="preserve">в сумме </t>
    </r>
    <r>
      <rPr>
        <b val="true"/>
        <sz val="10"/>
        <rFont val="Times New Roman"/>
        <family val="1"/>
        <charset val="204"/>
      </rPr>
      <t xml:space="preserve">2450,0 т.р. н</t>
    </r>
    <r>
      <rPr>
        <sz val="10"/>
        <rFont val="Times New Roman"/>
        <family val="1"/>
        <charset val="204"/>
      </rPr>
      <t xml:space="preserve">а </t>
    </r>
    <r>
      <rPr>
        <b val="true"/>
        <sz val="10"/>
        <rFont val="Times New Roman"/>
        <family val="1"/>
        <charset val="204"/>
      </rPr>
      <t xml:space="preserve">ремонт участка автомобильной дороги общего пользования местного значения «с. Великовисочное - речной причал».
</t>
    </r>
    <r>
      <rPr>
        <sz val="10"/>
        <rFont val="Times New Roman"/>
        <family val="1"/>
        <charset val="204"/>
      </rPr>
      <t xml:space="preserve">Автомобильная дорога - в муниципальной собственности (свидетельство прилагается). Ремонту подлежит участок дороги длиной 250 м. В ходе проведения ремонта необходимо выполнить работы по планировке, отсыпке песком и гравием, укладке прослойки из синтетического материала и геосетки, уплотнению. Локальная ресурсная смета составлена МКУ ЗР «Северное» в ценах IV квартала 2019 года. Мероприятие планируется осуществить путем проведения аукциона</t>
    </r>
  </si>
  <si>
    <t xml:space="preserve">Администрация ЗР / МО "Пустозерский сельсовет" </t>
  </si>
  <si>
    <r>
      <rPr>
        <sz val="10"/>
        <rFont val="Times New Roman"/>
        <family val="1"/>
        <charset val="204"/>
      </rPr>
      <t xml:space="preserve">На основании обращения главы поселения (от 14.02.2020) выделяются иные межбюджетные трансферты </t>
    </r>
    <r>
      <rPr>
        <b val="true"/>
        <sz val="10"/>
        <rFont val="Times New Roman"/>
        <family val="1"/>
        <charset val="204"/>
      </rPr>
      <t xml:space="preserve">МО "Пустозерский сельсовет" </t>
    </r>
    <r>
      <rPr>
        <sz val="10"/>
        <rFont val="Times New Roman"/>
        <family val="1"/>
        <charset val="204"/>
      </rPr>
      <t xml:space="preserve">в сумме </t>
    </r>
    <r>
      <rPr>
        <b val="true"/>
        <sz val="10"/>
        <rFont val="Times New Roman"/>
        <family val="1"/>
        <charset val="204"/>
      </rPr>
      <t xml:space="preserve">1639,7 т.р. н</t>
    </r>
    <r>
      <rPr>
        <sz val="10"/>
        <rFont val="Times New Roman"/>
        <family val="1"/>
        <charset val="204"/>
      </rPr>
      <t xml:space="preserve">а </t>
    </r>
    <r>
      <rPr>
        <b val="true"/>
        <sz val="10"/>
        <rFont val="Times New Roman"/>
        <family val="1"/>
        <charset val="204"/>
      </rPr>
      <t xml:space="preserve">ремонт дорожного покрытия участка автомобильной дороги общего пользования местного значения «с. Оксино - аэропорт» (участок от дома № 110 до дома №120)</t>
    </r>
    <r>
      <rPr>
        <sz val="10"/>
        <rFont val="Times New Roman"/>
        <family val="1"/>
        <charset val="204"/>
      </rPr>
      <t xml:space="preserve">. 
Автомобильная дорога - в муниципальной собственности (свидетельство прилагается). Ремонту подлежит участок дороги длиной 42 м. Площадь ремонтируемого участка дороги 168 кв.м. В ходе проведения ремонта необходимо уложить 14 дорожных плит площадью 6х2 м. Локальная ресурсная смета составлена МКУ ЗР «Северное» в ценах IV квартала 2019 года. Мероприятие планируется осуществить путем проведения аукциона</t>
    </r>
  </si>
  <si>
    <t xml:space="preserve">Администрация ЗР / МО </t>
  </si>
  <si>
    <t xml:space="preserve">Приложение 8, 9, 10, 17, 17.1</t>
  </si>
  <si>
    <r>
      <rPr>
        <b val="true"/>
        <sz val="10"/>
        <rFont val="Times New Roman"/>
        <family val="1"/>
        <charset val="204"/>
      </rPr>
      <t xml:space="preserve">За счет остатка ассигнований средств дорожного фонда </t>
    </r>
    <r>
      <rPr>
        <sz val="10"/>
        <rFont val="Times New Roman"/>
        <family val="1"/>
        <charset val="204"/>
      </rPr>
      <t xml:space="preserve">по состоянию на 01.01.2020 в сумме </t>
    </r>
    <r>
      <rPr>
        <b val="true"/>
        <sz val="10"/>
        <rFont val="Times New Roman"/>
        <family val="1"/>
        <charset val="204"/>
      </rPr>
      <t xml:space="preserve">3345,5 </t>
    </r>
    <r>
      <rPr>
        <sz val="10"/>
        <rFont val="Times New Roman"/>
        <family val="1"/>
        <charset val="204"/>
      </rPr>
      <t xml:space="preserve">т.р. увеличиваются иные межбюджетные трансферты бюджетам МО Заполярного района на ремонт и содержание автомобильных дорог общего пользования местного значения.
В связи со снятием с кадастрового учета автомобильных дорог "с. Несь-аэропорт" протяженностью 2 км, "с.Ома-причал" протяженностью 2 км, автомобильной дороги в с. Коткино  2841 км </t>
    </r>
    <r>
      <rPr>
        <b val="true"/>
        <sz val="10"/>
        <rFont val="Times New Roman"/>
        <family val="1"/>
        <charset val="204"/>
      </rPr>
      <t xml:space="preserve">перераспределяются между МО ассигнования дорожного фонда</t>
    </r>
    <r>
      <rPr>
        <sz val="10"/>
        <rFont val="Times New Roman"/>
        <family val="1"/>
        <charset val="204"/>
      </rPr>
      <t xml:space="preserve"> на 2020 год в сумме 2085,3 т.р. (2021 год - 2168,7 т.р., 2022 год - 2255,5 т.р.) </t>
    </r>
    <r>
      <rPr>
        <b val="true"/>
        <sz val="10"/>
        <rFont val="Times New Roman"/>
        <family val="1"/>
        <charset val="204"/>
      </rPr>
      <t xml:space="preserve">без изменения общей суммы ассигнований</t>
    </r>
  </si>
  <si>
    <t xml:space="preserve">034 0502 32.3.00.86030 414</t>
  </si>
  <si>
    <t xml:space="preserve">Подпрограмма 3 "Обеспечение населения муниципального района "Заполярный район" чистой водой"</t>
  </si>
  <si>
    <t xml:space="preserve">Приложение 8, 9, 10, 11</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t>
    </r>
    <r>
      <rPr>
        <b val="true"/>
        <sz val="10"/>
        <rFont val="Times New Roman"/>
        <family val="1"/>
        <charset val="204"/>
      </rPr>
      <t xml:space="preserve"> 20338,3 т.р. 
</t>
    </r>
    <r>
      <rPr>
        <sz val="10"/>
        <rFont val="Times New Roman"/>
        <family val="1"/>
        <charset val="204"/>
      </rPr>
      <t xml:space="preserve">на строительство очистных сооружений производительностью 2500 куб. м в сутки в п. Искателей. 
Муниципальный контракт с ЗАО «СПИНОКС»  заключен 29.12.2012 . Срок исполнения - не позднее 15 сентября 2015 года. Стоимость работ по контракту 406765,4 т.р. 
Мероприятие не выполнено по причине неполучения положительного заключения, справки о соответствии построенного объекта техническим регламентам Госстройжилнадзора и отсутствия акта ввода в эксплуатацию.
На сегодняшний день освоено 386 427,1 т.р., оплата остатка средств, в размере 5% от цены контракта (20338,3 т.р.) будет произведен не позднее 60 дней после подписания акта ввода в эксплуатацию. Ориентировочный срок исполнения мероприятия - конец мая 2020 года </t>
    </r>
  </si>
  <si>
    <t xml:space="preserve">034 0502 32.4.00.86040 414</t>
  </si>
  <si>
    <t xml:space="preserve">Подпрограмма 4 "Энергоэффективность и развитие энергетики муниципального района "Заполярный район"</t>
  </si>
  <si>
    <r>
      <rPr>
        <sz val="10"/>
        <rFont val="Times New Roman"/>
        <family val="1"/>
        <charset val="204"/>
      </rPr>
      <t xml:space="preserve">На основании служебной записки отдела ЖКХ и энергетики, транспорта и экологии Администрации ЗР выделяются ассигнования </t>
    </r>
    <r>
      <rPr>
        <b val="true"/>
        <sz val="10"/>
        <rFont val="Times New Roman"/>
        <family val="1"/>
        <charset val="204"/>
      </rPr>
      <t xml:space="preserve">МКУ ЗР "Северное" </t>
    </r>
    <r>
      <rPr>
        <sz val="10"/>
        <rFont val="Times New Roman"/>
        <family val="1"/>
        <charset val="204"/>
      </rPr>
      <t xml:space="preserve">на</t>
    </r>
    <r>
      <rPr>
        <b val="true"/>
        <sz val="10"/>
        <rFont val="Times New Roman"/>
        <family val="1"/>
        <charset val="204"/>
      </rPr>
      <t xml:space="preserve"> разработку проектно-сметной документации на строительство ЛЭП 0,4 кВ</t>
    </r>
    <r>
      <rPr>
        <sz val="10"/>
        <rFont val="Times New Roman"/>
        <family val="1"/>
        <charset val="204"/>
      </rPr>
      <t xml:space="preserve"> в общей сумме </t>
    </r>
    <r>
      <rPr>
        <b val="true"/>
        <sz val="10"/>
        <rFont val="Times New Roman"/>
        <family val="1"/>
        <charset val="204"/>
      </rPr>
      <t xml:space="preserve">2983,1 т.р.,</t>
    </r>
    <r>
      <rPr>
        <sz val="10"/>
        <rFont val="Times New Roman"/>
        <family val="1"/>
        <charset val="204"/>
      </rPr>
      <t xml:space="preserve"> из них:
- 1694,4 т.р. в п.Хонгурей,
- 1288,7 т.р. в д.Каменка.
Действующие линии электропередач находятся в критическом состоянии, год строительства и ввода в эксплуатацию не известен. На основании актов осмотра сделан вывод, что капитальный ремонт и реконструкция нецелесообразны</t>
    </r>
  </si>
  <si>
    <r>
      <rPr>
        <sz val="10"/>
        <rFont val="Times New Roman"/>
        <family val="1"/>
        <charset val="204"/>
      </rPr>
      <t xml:space="preserve">На основании служебной записки </t>
    </r>
    <r>
      <rPr>
        <b val="true"/>
        <sz val="10"/>
        <rFont val="Times New Roman"/>
        <family val="1"/>
        <charset val="204"/>
      </rPr>
      <t xml:space="preserve">МКУ ЗР "Северное"</t>
    </r>
    <r>
      <rPr>
        <sz val="10"/>
        <rFont val="Times New Roman"/>
        <family val="1"/>
        <charset val="204"/>
      </rPr>
      <t xml:space="preserve"> выделяются ассигнования для окончательного расчета с подрядчиком за выполнение работ </t>
    </r>
    <r>
      <rPr>
        <b val="true"/>
        <sz val="10"/>
        <rFont val="Times New Roman"/>
        <family val="1"/>
        <charset val="204"/>
      </rPr>
      <t xml:space="preserve">по техническому перевооружению газовой котельной объекта «Строительство очистных сооружений производительностью 2500 куб.м в сутки в п. Искателей» с разработкой проектной документации</t>
    </r>
    <r>
      <rPr>
        <sz val="10"/>
        <rFont val="Times New Roman"/>
        <family val="1"/>
        <charset val="204"/>
      </rPr>
      <t xml:space="preserve">.
Мероприятие было предусмотрено в районном бюджете на 2018-2019гг. с финансированием в 2018 году в сумме 2 816,0 т.р., в 2019 году в сумме 377,7 т.р.
Муниципальный контракт заключен 25.01.2018 с ООО «Энергетическая компания Маяк». Цена контракта 3 193 581,35 руб. Оплата работ в 2018 году составила 2 815 939,76 руб., соответственно для окончательного расчета с подрядчиком необходимо 377 641,59 руб.
Мероприятие в 2019 году не выполнено по причине неполучения положительного заключения о промышленной безопасности объекта. Работы продолжаются. Ориентировочный срок исполнения мероприятия - апрель 2020 года</t>
    </r>
  </si>
  <si>
    <r>
      <rPr>
        <sz val="10"/>
        <rFont val="Times New Roman"/>
        <family val="1"/>
        <charset val="204"/>
      </rPr>
      <t xml:space="preserve">На основании служебной записки </t>
    </r>
    <r>
      <rPr>
        <b val="true"/>
        <sz val="10"/>
        <rFont val="Times New Roman"/>
        <family val="1"/>
        <charset val="204"/>
      </rPr>
      <t xml:space="preserve">МКУ ЗР "Северное" выделяются </t>
    </r>
    <r>
      <rPr>
        <sz val="10"/>
        <rFont val="Times New Roman"/>
        <family val="1"/>
        <charset val="204"/>
      </rPr>
      <t xml:space="preserve">ассигнования на оплату работ по мероприятию</t>
    </r>
    <r>
      <rPr>
        <b val="true"/>
        <sz val="10"/>
        <rFont val="Times New Roman"/>
        <family val="1"/>
        <charset val="204"/>
      </rPr>
      <t xml:space="preserve"> "Установка ГРПБ (газорегуляторный пункт блочный) в с.Тельвиска"</t>
    </r>
    <r>
      <rPr>
        <sz val="10"/>
        <rFont val="Times New Roman"/>
        <family val="1"/>
        <charset val="204"/>
      </rPr>
      <t xml:space="preserve"> в сумме</t>
    </r>
    <r>
      <rPr>
        <b val="true"/>
        <sz val="10"/>
        <rFont val="Times New Roman"/>
        <family val="1"/>
        <charset val="204"/>
      </rPr>
      <t xml:space="preserve"> 3208,3 т.р.</t>
    </r>
    <r>
      <rPr>
        <sz val="10"/>
        <rFont val="Times New Roman"/>
        <family val="1"/>
        <charset val="204"/>
      </rPr>
      <t xml:space="preserve">, из них:
- 2990,0 т.р. - для оплаты контракта за установку ГРПБ в с.Тельвиска,
-57,9 т.р. - на окончательный расчет по контракту от 16.12.2019 за подключение объекта к сетям газоснабжения в соответствии с техническими условиями,
- 160,4 т.р. - на подключение объекта к сетям электроснабжения.
Мероприятие было предусмотрено в бюджете 2019 года. По итогам электронного аукциона заключен муниципальный контракт от 16.08.2019  с ООО "Автоспецтехника НАО" со сроком исполнения 31.12.2019 и вводом в эксплуатацию не позднее 31.01.2020.  Контракт подрядчиком в срок не выполнен по причине неполучения экспертизы промышленной безопасности и акта ввода в эксплуатацию</t>
    </r>
  </si>
  <si>
    <r>
      <rPr>
        <b val="true"/>
        <sz val="10"/>
        <rFont val="Times New Roman"/>
        <family val="1"/>
        <charset val="204"/>
      </rPr>
      <t xml:space="preserve">Увеличиваются</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сумме </t>
    </r>
    <r>
      <rPr>
        <b val="true"/>
        <sz val="10"/>
        <rFont val="Times New Roman"/>
        <family val="1"/>
        <charset val="204"/>
      </rPr>
      <t xml:space="preserve">609,5</t>
    </r>
    <r>
      <rPr>
        <sz val="10"/>
        <rFont val="Times New Roman"/>
        <family val="1"/>
        <charset val="204"/>
      </rPr>
      <t xml:space="preserve"> т.р., в том числе:
- 1758,9 т.р. - увеличиваются ассигнования на разработку проектной документации на реконструкцию ЛЭП в п.Амдерма,
- 1149,4 т.р. - исключаются ассигнования, предусмотренные на разработку проектной документации на реконструкцию ЛЭП в п. Усть-Кара</t>
    </r>
  </si>
  <si>
    <t xml:space="preserve">034 0502 32.4.00.86040 243</t>
  </si>
  <si>
    <r>
      <rPr>
        <b val="true"/>
        <sz val="10"/>
        <rFont val="Times New Roman"/>
        <family val="1"/>
        <charset val="204"/>
      </rPr>
      <t xml:space="preserve">Выделяются бюджетные ассигнования МКУ ЗР "Северное" в сумме 2635,0 т.р. </t>
    </r>
    <r>
      <rPr>
        <sz val="10"/>
        <rFont val="Times New Roman"/>
        <family val="1"/>
        <charset val="204"/>
      </rPr>
      <t xml:space="preserve">на разработку проектной документации по капитальному ремонту ЛЭП в п. Усть-Кара,</t>
    </r>
  </si>
  <si>
    <t xml:space="preserve">034 0405 32.5.00.86050 414</t>
  </si>
  <si>
    <t xml:space="preserve">Подпрограмма 5 "Развитие социальной инфраструктуры и создание комфортных условий проживания на территории муниципального района "Заполярный район" </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927,2 т.р. </t>
    </r>
    <r>
      <rPr>
        <sz val="10"/>
        <rFont val="Times New Roman"/>
        <family val="1"/>
        <charset val="204"/>
      </rPr>
      <t xml:space="preserve">на  </t>
    </r>
    <r>
      <rPr>
        <b val="true"/>
        <sz val="10"/>
        <rFont val="Times New Roman"/>
        <family val="1"/>
        <charset val="204"/>
      </rPr>
      <t xml:space="preserve">корректировку проектной документации объекта "Ферма на 50 голов в с. Ома"</t>
    </r>
    <r>
      <rPr>
        <sz val="10"/>
        <rFont val="Times New Roman"/>
        <family val="1"/>
        <charset val="204"/>
      </rPr>
      <t xml:space="preserve">.
В районном бюджете в 2019 году на данное мероприятие было предусмотрено 2 119,9 т.р. По итогам аукциона заключен муниципальный контракт от 01.02.2019 с ООО «ДаВинчи Компани» со сроком выполнения работ не позднее 31.08.2019. Мероприятие не исполнено в 2019 году в связи с неполучением положительного заключения проектной документации и экспертизы достоверности сметной стоимости. По информации Подрядчика пакет документов направлен на экспертизу 30.01.2020. Ориентировочный срок исполнения мероприятия апрель 2020 года
</t>
    </r>
  </si>
  <si>
    <r>
      <rPr>
        <b val="true"/>
        <sz val="10"/>
        <rFont val="Times New Roman"/>
        <family val="1"/>
        <charset val="204"/>
      </rPr>
      <t xml:space="preserve">Дополнительно 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3124,1 т.р. </t>
    </r>
    <r>
      <rPr>
        <sz val="10"/>
        <rFont val="Times New Roman"/>
        <family val="1"/>
        <charset val="204"/>
      </rPr>
      <t xml:space="preserve">на  </t>
    </r>
    <r>
      <rPr>
        <b val="true"/>
        <sz val="10"/>
        <rFont val="Times New Roman"/>
        <family val="1"/>
        <charset val="204"/>
      </rPr>
      <t xml:space="preserve">разработку проекта на строительство фермы на 50 голов в с Нижняя Пеша МО "Пешский сельсовет" НАО </t>
    </r>
    <r>
      <rPr>
        <sz val="10"/>
        <rFont val="Times New Roman"/>
        <family val="1"/>
        <charset val="204"/>
      </rPr>
      <t xml:space="preserve">в связи с тем, что в техническом задании предусмотрены дополнительные разделы проектной документации.
В районном бюджете на реализацию данного мероприятия предусмотрено  </t>
    </r>
    <r>
      <rPr>
        <b val="true"/>
        <sz val="10"/>
        <rFont val="Times New Roman"/>
        <family val="1"/>
        <charset val="204"/>
      </rPr>
      <t xml:space="preserve">1875,9 т.р.</t>
    </r>
    <r>
      <rPr>
        <sz val="10"/>
        <rFont val="Times New Roman"/>
        <family val="1"/>
        <charset val="204"/>
      </rPr>
      <t xml:space="preserve"> Сметный расчёт был представлен МКУ ЗР "Северное" как информационный, без согласованного технического задания, в котором были учтены инженерно-геологические и инженерно-геодезические изыскания с прохождением государственной экспертизы проекта и прохождения экспертизы достоверности сметной стоимости. 
Коммерческие предложения: ООО «ДаВинчиКомпани», ООО «Проектсервис», ООО ГК«СтройЭлектро». На основании письма Минфина России от 16.06.2017 № 24-01-10/37713  заказчик вправе указать цену меньшую, чем в представленном обосновании НМЦК (в том числе полученной по результатам трех коммерческих предложений) - </t>
    </r>
    <r>
      <rPr>
        <b val="true"/>
        <sz val="10"/>
        <rFont val="Times New Roman"/>
        <family val="1"/>
        <charset val="204"/>
      </rPr>
      <t xml:space="preserve">5000,0 т.р.</t>
    </r>
  </si>
  <si>
    <t xml:space="preserve">Администрация ЗР / МО</t>
  </si>
  <si>
    <t xml:space="preserve">034 0503 32.5.00.89250 540</t>
  </si>
  <si>
    <r>
      <rPr>
        <sz val="10"/>
        <rFont val="Times New Roman"/>
        <family val="1"/>
        <charset val="204"/>
      </rPr>
      <t xml:space="preserve">На основании служебной записки отдела экономики и прогнозирования Администрации ЗР уточняется объем межбюджетных трансфертов бюджетам поселений</t>
    </r>
    <r>
      <rPr>
        <b val="true"/>
        <sz val="10"/>
        <rFont val="Times New Roman"/>
        <family val="1"/>
        <charset val="204"/>
      </rPr>
      <t xml:space="preserve"> на уличное освещение</t>
    </r>
    <r>
      <rPr>
        <sz val="10"/>
        <rFont val="Times New Roman"/>
        <family val="1"/>
        <charset val="204"/>
      </rPr>
      <t xml:space="preserve">. Уточненный расчет произведен в связи с установлением тарифов на 2020-2022 годы (приказы Управления по государственному регулированию цен (тарифов) НАО. Расчет объема МТ, утвержденного решением о бюджете, произведен по прогнозным тарифам, доведенным письмом УГРЦТ НАО от 10.06.2019 № 517)</t>
    </r>
  </si>
  <si>
    <t xml:space="preserve">Администрация ЗР / МО "Пешский сельсовет", МО  "Тиманский сельсовет" </t>
  </si>
  <si>
    <r>
      <rPr>
        <sz val="10"/>
        <rFont val="Times New Roman"/>
        <family val="1"/>
        <charset val="204"/>
      </rPr>
      <t xml:space="preserve">На основании служебной записки отдела экономики и прогнозирования Администрации ЗР, обращений глав сельских поселений выделяются ассигнования </t>
    </r>
    <r>
      <rPr>
        <b val="true"/>
        <sz val="10"/>
        <rFont val="Times New Roman"/>
        <family val="1"/>
        <charset val="204"/>
      </rPr>
      <t xml:space="preserve">на приобретение, замену и установку светильников уличного освещения в поселениях </t>
    </r>
    <r>
      <rPr>
        <sz val="10"/>
        <rFont val="Times New Roman"/>
        <family val="1"/>
        <charset val="204"/>
      </rPr>
      <t xml:space="preserve">в сумме</t>
    </r>
    <r>
      <rPr>
        <b val="true"/>
        <sz val="10"/>
        <rFont val="Times New Roman"/>
        <family val="1"/>
        <charset val="204"/>
      </rPr>
      <t xml:space="preserve"> 1700,1 т.р.</t>
    </r>
    <r>
      <rPr>
        <sz val="10"/>
        <rFont val="Times New Roman"/>
        <family val="1"/>
        <charset val="204"/>
      </rPr>
      <t xml:space="preserve">, в том числе:
</t>
    </r>
    <r>
      <rPr>
        <b val="true"/>
        <sz val="10"/>
        <rFont val="Times New Roman"/>
        <family val="1"/>
        <charset val="204"/>
      </rPr>
      <t xml:space="preserve">- МО "Пешский сельсовет" - 696,1 т.р.,
- МО "Тиманский сельсовет" - 1004,0 т.р.</t>
    </r>
  </si>
  <si>
    <r>
      <rPr>
        <sz val="10"/>
        <rFont val="Times New Roman"/>
        <family val="1"/>
        <charset val="204"/>
      </rPr>
      <t xml:space="preserve">На основании обращения главы поселения (от 19.02.2020)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Тельвисочный сельсовет"</t>
    </r>
    <r>
      <rPr>
        <sz val="10"/>
        <rFont val="Times New Roman"/>
        <family val="1"/>
        <charset val="204"/>
      </rPr>
      <t xml:space="preserve"> в сумме </t>
    </r>
    <r>
      <rPr>
        <b val="true"/>
        <sz val="10"/>
        <rFont val="Times New Roman"/>
        <family val="1"/>
        <charset val="204"/>
      </rPr>
      <t xml:space="preserve">780,0 т.р. </t>
    </r>
    <r>
      <rPr>
        <sz val="10"/>
        <rFont val="Times New Roman"/>
        <family val="1"/>
        <charset val="204"/>
      </rPr>
      <t xml:space="preserve">на мероприятие </t>
    </r>
    <r>
      <rPr>
        <b val="true"/>
        <sz val="10"/>
        <rFont val="Times New Roman"/>
        <family val="1"/>
        <charset val="204"/>
      </rPr>
      <t xml:space="preserve">"II этап обустройства спортивной площадки в районе дома № 30 по ул. Пустозерская в селе Тельвиска</t>
    </r>
    <r>
      <rPr>
        <sz val="10"/>
        <rFont val="Times New Roman"/>
        <family val="1"/>
        <charset val="204"/>
      </rPr>
      <t xml:space="preserve">".
Проект по обустройству спортивной площадки заявлен на участие в конкурсе проектов развития общественной инфраструктуры муниципальных образований НАО, основанных на местных инициативах. Время проведения конкурса март -апрель 2020 года. В соответствии с представленным локальным сметным расчетом, составленным МКУ ЗР "Северное" в ценах II кв. 2019 года, стоимость работ составляет 2 000,0 т.р. По условиям конкурса: максимальный размер субсидии из окружного бюджета – 1 000,0 т.р., вклад жителей и юридических лиц МО – 20,0 т.р.,
за счет средств бюджета МО - 200,0 т.р.</t>
    </r>
  </si>
  <si>
    <t xml:space="preserve">Администрация ЗР / МО "Канинский сельсовет"</t>
  </si>
  <si>
    <r>
      <rPr>
        <sz val="10"/>
        <rFont val="Times New Roman"/>
        <family val="1"/>
        <charset val="204"/>
      </rPr>
      <t xml:space="preserve">На основании обращения главы поселения (от 12.10.2019)</t>
    </r>
    <r>
      <rPr>
        <b val="true"/>
        <sz val="10"/>
        <rFont val="Times New Roman"/>
        <family val="1"/>
        <charset val="204"/>
      </rPr>
      <t xml:space="preserve"> выделяются </t>
    </r>
    <r>
      <rPr>
        <sz val="10"/>
        <rFont val="Times New Roman"/>
        <family val="1"/>
        <charset val="204"/>
      </rPr>
      <t xml:space="preserve">иные межбюджетные трансферты</t>
    </r>
    <r>
      <rPr>
        <b val="true"/>
        <sz val="10"/>
        <rFont val="Times New Roman"/>
        <family val="1"/>
        <charset val="204"/>
      </rPr>
      <t xml:space="preserve"> МО "Канинский сельсовет" </t>
    </r>
    <r>
      <rPr>
        <sz val="10"/>
        <rFont val="Times New Roman"/>
        <family val="1"/>
        <charset val="204"/>
      </rPr>
      <t xml:space="preserve">в сумме </t>
    </r>
    <r>
      <rPr>
        <b val="true"/>
        <sz val="10"/>
        <rFont val="Times New Roman"/>
        <family val="1"/>
        <charset val="204"/>
      </rPr>
      <t xml:space="preserve">15632,4 т.р. </t>
    </r>
    <r>
      <rPr>
        <sz val="10"/>
        <rFont val="Times New Roman"/>
        <family val="1"/>
        <charset val="204"/>
      </rPr>
      <t xml:space="preserve">на устройство покрытия проездов в районе улиц Набережная и Профсоюзная в с. Несь.
Автомобильная дорога «с. Несь - аэропорт» 03.12.2019 исключена из реестра автомобильных дорог местного значения и снята с государственного кадастрового учета (свидетельства прилагаются).
Ремонту подлежит участок длиной 500 м, площадь ремонтируемого участка дороги 2000 кв.м.
Локальная ресурсная смета составлена МКУ ЗР "Северное" в ценах 4 квартала 2019 года. Стоимость работ составляет 5194,9 т.р.
Стоимость приобретения и доставки до с.Несь 167 железобетонных плит ПАГ-14 составляет 10 437,5 т.р. 
Коммерческие предложения: ООО «Вентиляционные системы», ООО «Желдорсервис» ,  ООО «ОПОРА» </t>
    </r>
  </si>
  <si>
    <t xml:space="preserve">Администрация ЗР / МО "Коткинский сельсовет"</t>
  </si>
  <si>
    <r>
      <rPr>
        <sz val="10"/>
        <rFont val="Times New Roman"/>
        <family val="1"/>
        <charset val="204"/>
      </rPr>
      <t xml:space="preserve">На основании обращения и.о.главы поселения (от 05.03.2020)</t>
    </r>
    <r>
      <rPr>
        <b val="true"/>
        <sz val="10"/>
        <rFont val="Times New Roman"/>
        <family val="1"/>
        <charset val="204"/>
      </rPr>
      <t xml:space="preserve"> выделяются </t>
    </r>
    <r>
      <rPr>
        <sz val="10"/>
        <rFont val="Times New Roman"/>
        <family val="1"/>
        <charset val="204"/>
      </rPr>
      <t xml:space="preserve">иные межбюджетные трансферты</t>
    </r>
    <r>
      <rPr>
        <b val="true"/>
        <sz val="10"/>
        <rFont val="Times New Roman"/>
        <family val="1"/>
        <charset val="204"/>
      </rPr>
      <t xml:space="preserve"> МО "Коткинский сельсовет" </t>
    </r>
    <r>
      <rPr>
        <sz val="10"/>
        <rFont val="Times New Roman"/>
        <family val="1"/>
        <charset val="204"/>
      </rPr>
      <t xml:space="preserve">в сумме </t>
    </r>
    <r>
      <rPr>
        <b val="true"/>
        <sz val="10"/>
        <rFont val="Times New Roman"/>
        <family val="1"/>
        <charset val="204"/>
      </rPr>
      <t xml:space="preserve">970,0 т.р. </t>
    </r>
    <r>
      <rPr>
        <sz val="10"/>
        <rFont val="Times New Roman"/>
        <family val="1"/>
        <charset val="204"/>
      </rPr>
      <t xml:space="preserve">на укрепление откосов проездов в районе ул.Школьная в с.Коткино с последующей отсыпкой щебнем.
Автомобильные дороги в с.Коткино 28.11.2019 исключены из реестра автомобильных дорог местного значения и снята с государственного кадастрового учета (свидетельства прилагаются).
Локальная ресурсная смета составлена МКУ ЗР "Северное" в ценах 4 квартала 2019 года</t>
    </r>
  </si>
  <si>
    <r>
      <rPr>
        <b val="true"/>
        <sz val="10"/>
        <rFont val="Times New Roman"/>
        <family val="1"/>
        <charset val="204"/>
      </rPr>
      <t xml:space="preserve">Выделяются дополнительно иные межбюджетные трансферты на благоустройство поселений</t>
    </r>
    <r>
      <rPr>
        <sz val="10"/>
        <rFont val="Times New Roman"/>
        <family val="1"/>
        <charset val="204"/>
      </rPr>
      <t xml:space="preserve"> в общей сумме </t>
    </r>
    <r>
      <rPr>
        <b val="true"/>
        <sz val="10"/>
        <rFont val="Times New Roman"/>
        <family val="1"/>
        <charset val="204"/>
      </rPr>
      <t xml:space="preserve">16953,5</t>
    </r>
    <r>
      <rPr>
        <sz val="10"/>
        <rFont val="Times New Roman"/>
        <family val="1"/>
        <charset val="204"/>
      </rPr>
      <t xml:space="preserve"> т.р.: в том числе:
- 450,0 т.р. - МО "Андегский сельсовет",
- 1729,2 т.р. - МО "Карский сельсовет",
- 309,9 т.р. - МО "Омский сельсовет",
- 2323,2 т.р. - МО "Пешский сельсовет",
- 4940,0 т.р. - МО "Приморско-Куйский сельсовет",
- 1286,0 т.р. - МО "Тиманский сельсовет,
- 2127,7 т.р. - МО "Хорей-Верский сельсовет",
- 2959,2 т.р. - МО "Шоинский сельсовет",
- 828,3 т.р. - МО "Юшарский сельсовет"</t>
    </r>
  </si>
  <si>
    <t xml:space="preserve">Администрация ЗР / МКУ ЗР "Северное" </t>
  </si>
  <si>
    <t xml:space="preserve">034 1102 32.5.00.86050 244</t>
  </si>
  <si>
    <r>
      <rPr>
        <b val="true"/>
        <sz val="10"/>
        <rFont val="Times New Roman"/>
        <family val="1"/>
        <charset val="204"/>
      </rPr>
      <t xml:space="preserve">Выделяютс</t>
    </r>
    <r>
      <rPr>
        <sz val="10"/>
        <rFont val="Times New Roman"/>
        <family val="1"/>
        <charset val="204"/>
      </rPr>
      <t xml:space="preserve">я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t>
    </r>
    <r>
      <rPr>
        <b val="true"/>
        <sz val="10"/>
        <rFont val="Times New Roman"/>
        <family val="1"/>
        <charset val="204"/>
      </rPr>
      <t xml:space="preserve"> 5,0 т.р.</t>
    </r>
    <r>
      <rPr>
        <sz val="10"/>
        <rFont val="Times New Roman"/>
        <family val="1"/>
        <charset val="204"/>
      </rPr>
      <t xml:space="preserve"> на </t>
    </r>
    <r>
      <rPr>
        <b val="true"/>
        <sz val="10"/>
        <rFont val="Times New Roman"/>
        <family val="1"/>
        <charset val="204"/>
      </rPr>
      <t xml:space="preserve">строительный контроль на строящемся объекте "Спортивное сооружение с универсальным игровым залом в п. Амдерма НАО".
</t>
    </r>
    <r>
      <rPr>
        <sz val="10"/>
        <rFont val="Times New Roman"/>
        <family val="1"/>
        <charset val="204"/>
      </rPr>
      <t xml:space="preserve">20.11.2019 заключен договор с ГУП НАО «НКЭС» на монтаж и предоставление услуги в рамках данного мероприятия (сообщение с фотографией в формате НD, отправка 4 раза в сутки, с записью на внешний носитель) для осуществления хода выполняемых работ на период с 20.11.2019 по 31.12.2019  в сумме 7,7 т.р.
Мероприятие выполнено, но не оплачено в полном объеме. Счет  ГУП НАО «НКЭС» на оплату работ за 17 календарных дней декабря 2019 года поступил в МКУ 31.12.2019 на сумму 5,0 т.р. </t>
    </r>
  </si>
  <si>
    <t xml:space="preserve">034 1102 32.5.00.86050 414</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8009,0 т.р.</t>
    </r>
    <r>
      <rPr>
        <sz val="10"/>
        <rFont val="Times New Roman"/>
        <family val="1"/>
        <charset val="204"/>
      </rPr>
      <t xml:space="preserve"> на </t>
    </r>
    <r>
      <rPr>
        <b val="true"/>
        <sz val="10"/>
        <rFont val="Times New Roman"/>
        <family val="1"/>
        <charset val="204"/>
      </rPr>
      <t xml:space="preserve">завершение строительства объекта «Спортивное сооружение с универсальным игровым залом в п. Амдерма НАО» с реконструкцией существующих несущих конструкций</t>
    </r>
    <r>
      <rPr>
        <sz val="10"/>
        <rFont val="Times New Roman"/>
        <family val="1"/>
        <charset val="204"/>
      </rPr>
      <t xml:space="preserve">.
13.06.2017 заключен муниципальный контракт с  ООО «КТА-ЛЕС». Срок исполнения контракта 01.10.2018. В связи с неисполнением контракта 21.11.2018 МКУ ЗР «Северное» подано исковое заявление о расторжении в одностороннем порядке.
По решению Арбитражного суда от 16.05.2019 в удовлетворении исковых требований отказано. Работы в настоящий момент продолжаются. 
Стоимость работ по контракту 74 153,5 т.р., освоено с начала работ 49 728,7 т.р. 
В соответствии с условиями контракта Заказчик выплачивает Подрядчику аванс в размере 20 % от начальной  цены Контракта, что составляет 18040,0 т.р. Зачет аванса происходит путем вычетов пропорциональных сумм из сумм очередных платежей. На сегодняшний день Подрядчик отчитался по полученному авансу на сумму 11624,2 т.р. Остаток аванса - 6415,9 т.р. Общая сумма неосвоенных средств за минусом выданного аванса составляет 18 008,9 т.р.
Предварительный срок завершения строительно-монтажных работ - конец марта 2020 года</t>
    </r>
  </si>
  <si>
    <t xml:space="preserve">1.3. Муниципальная программа "Безопасность на территории муниципального района "Заполярный район" на 2019-2030 годы"</t>
  </si>
  <si>
    <t xml:space="preserve">034 0309 33.0.00.82070 244</t>
  </si>
  <si>
    <t xml:space="preserve">Муниципальная программа "Безопасность на территории муниципального района "Заполярный район" на 2019-2030 годы"</t>
  </si>
  <si>
    <t xml:space="preserve">Приложение 8.1, 9.1, 10.1</t>
  </si>
  <si>
    <r>
      <rPr>
        <sz val="10"/>
        <rFont val="Times New Roman"/>
        <family val="1"/>
        <charset val="204"/>
      </rPr>
      <t xml:space="preserve">Выделяются ассигнования </t>
    </r>
    <r>
      <rPr>
        <b val="true"/>
        <sz val="10"/>
        <rFont val="Times New Roman"/>
        <family val="1"/>
        <charset val="204"/>
      </rPr>
      <t xml:space="preserve">Администрации ЗР на строительство местной автоматизированной системы централизованного оповещения гражданской обороны в МО "Омский сельсовет"</t>
    </r>
    <r>
      <rPr>
        <sz val="10"/>
        <rFont val="Times New Roman"/>
        <family val="1"/>
        <charset val="204"/>
      </rPr>
      <t xml:space="preserve"> на </t>
    </r>
    <r>
      <rPr>
        <b val="true"/>
        <sz val="10"/>
        <rFont val="Times New Roman"/>
        <family val="1"/>
        <charset val="204"/>
      </rPr>
      <t xml:space="preserve">2022</t>
    </r>
    <r>
      <rPr>
        <sz val="10"/>
        <rFont val="Times New Roman"/>
        <family val="1"/>
        <charset val="204"/>
      </rPr>
      <t xml:space="preserve"> год в сумме </t>
    </r>
    <r>
      <rPr>
        <b val="true"/>
        <sz val="10"/>
        <rFont val="Times New Roman"/>
        <family val="1"/>
        <charset val="204"/>
      </rPr>
      <t xml:space="preserve">5881,5 т.р.</t>
    </r>
  </si>
  <si>
    <t xml:space="preserve">034 0314 33.0.00.89300 540</t>
  </si>
  <si>
    <r>
      <rPr>
        <sz val="10"/>
        <rFont val="Times New Roman"/>
        <family val="1"/>
        <charset val="204"/>
      </rPr>
      <t xml:space="preserve">На основании служебной записки сектора ГОиЧС, ООП, мобилизационной работы, обращения главы поселения от 12.12.2019 </t>
    </r>
    <r>
      <rPr>
        <b val="true"/>
        <sz val="10"/>
        <rFont val="Times New Roman"/>
        <family val="1"/>
        <charset val="204"/>
      </rPr>
      <t xml:space="preserve">выделяются межбюджетные трансферты МО "Пустозерский сельсовет" </t>
    </r>
    <r>
      <rPr>
        <sz val="10"/>
        <rFont val="Times New Roman"/>
        <family val="1"/>
        <charset val="204"/>
      </rPr>
      <t xml:space="preserve">в сумме </t>
    </r>
    <r>
      <rPr>
        <b val="true"/>
        <sz val="10"/>
        <rFont val="Times New Roman"/>
        <family val="1"/>
        <charset val="204"/>
      </rPr>
      <t xml:space="preserve">10,0 т.р. на выплаты денежного поощрения членам добровольных народных дружин в МО </t>
    </r>
  </si>
  <si>
    <t xml:space="preserve">1.3. Муниципальная программа "Обеспечение населения централизованным теплоснабжением в МО «Муниципальный район «Заполярный район» на 2020-2030 годы"</t>
  </si>
  <si>
    <t xml:space="preserve">Администрация ЗР </t>
  </si>
  <si>
    <t xml:space="preserve">034 0502 37.0.00.86070 414</t>
  </si>
  <si>
    <t xml:space="preserve">Муниципальная программа "Обеспечение населения централизованным теплоснабжением в МО «Муниципальный район «Заполярный район» на 2020-2030 годы"</t>
  </si>
  <si>
    <t xml:space="preserve">1.4. 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2030 годы"</t>
  </si>
  <si>
    <t xml:space="preserve">034 0501 35.0.00.86010 244</t>
  </si>
  <si>
    <t xml:space="preserve">Муниципальная программа "Строительство (приобретение) и проведение мероприятий по капитальному и текущему ремонту жилых помещений муниципального района "Заполярный район" на 2020 - 2030 годы"</t>
  </si>
  <si>
    <r>
      <rPr>
        <sz val="10"/>
        <rFont val="Times New Roman"/>
        <family val="1"/>
        <charset val="204"/>
      </rPr>
      <t xml:space="preserve">Выделяются ассигнования </t>
    </r>
    <r>
      <rPr>
        <b val="true"/>
        <sz val="10"/>
        <rFont val="Times New Roman"/>
        <family val="1"/>
        <charset val="204"/>
      </rPr>
      <t xml:space="preserve">МКУ ЗР "Северное"</t>
    </r>
    <r>
      <rPr>
        <sz val="10"/>
        <rFont val="Times New Roman"/>
        <family val="1"/>
        <charset val="204"/>
      </rPr>
      <t xml:space="preserve"> </t>
    </r>
    <r>
      <rPr>
        <b val="true"/>
        <sz val="10"/>
        <rFont val="Times New Roman"/>
        <family val="1"/>
        <charset val="204"/>
      </rPr>
      <t xml:space="preserve">на прохождение  государственной экспертизы и проверки достоверности определения сметной стоимости капитального ремонта объектов капитального строительства в общей сумме 25,8 т.р.</t>
    </r>
    <r>
      <rPr>
        <sz val="10"/>
        <rFont val="Times New Roman"/>
        <family val="1"/>
        <charset val="204"/>
      </rPr>
      <t xml:space="preserve">, в том числе:
- экспертиза достоверности сметной стоимости на капитальный ремонт 12-ти квартирного жилого дома в п. Каратайка ул. Центральная д. 37 - 4 300,46 руб.;
- экспертиза достоверности сметной стоимости на капитальный ремонт 12-ти квартирного жилого дома в п. Тельвиска ул. Полярная 5 - 4 300,46 руб.;
- экспертиза достоверности сметной стоимости на капитальный ремонт 12-ти квартирного жилого дома в п. Ома ул. Почтовая 28 стоимость - 4 300,46 руб.;
- экспертиза достоверности сметной стоимости на капитальный ремонт 12-ти квартирного жилого дома в п. Ома ул. Механизаторов 14 стоимость - 4 300,46 руб.;
- экспертиза достоверности сметной стоимости на капитальный ремонт 12-ти квартирного жилого дома в п. Великовисочное д.87А стоимость - 4 300,46 руб.;
- экспертиза достоверности сметной стоимости на капитальный ремонт 12-ти квартирного жилого дома в п. Харута ул. Победы д. 5А - 4 300,46 руб.</t>
    </r>
  </si>
  <si>
    <t xml:space="preserve">Администрация ЗР / МО "Малоземельский сельсовет"</t>
  </si>
  <si>
    <t xml:space="preserve">034 0501 35.0.00.89210 540</t>
  </si>
  <si>
    <r>
      <rPr>
        <sz val="10"/>
        <rFont val="Times New Roman"/>
        <family val="1"/>
        <charset val="204"/>
      </rPr>
      <t xml:space="preserve">На основании обращения главы МО "Малоземельский сельсовет" выделяются ассигнования </t>
    </r>
    <r>
      <rPr>
        <b val="true"/>
        <sz val="10"/>
        <rFont val="Times New Roman"/>
        <family val="1"/>
        <charset val="204"/>
      </rPr>
      <t xml:space="preserve">на капитальный ремонт жилого дома № 9 по ул. Победы в п. Нельмин-Нос</t>
    </r>
    <r>
      <rPr>
        <sz val="10"/>
        <rFont val="Times New Roman"/>
        <family val="1"/>
        <charset val="204"/>
      </rPr>
      <t xml:space="preserve">. Сметный расчет составлен ООО "СПК-Инжиниринг" на сумму 4000,0 т.р., положительное заключение о проверке достоверности определения сметной стоимости имеется. Мероприятие было предусмотрено в бюджете на 2019 год, но в связи с отсутствием сведений на указанный дом в едином государственном реестре недвижимого имущества, работы по капитальному ремонту не завершены и финансирование работ произведено не было. Муниципальная собственность на жилой дом оформлена 03.02.2020. Ориентировочный срок окончания работ - начало марта 2020 года</t>
    </r>
  </si>
  <si>
    <r>
      <rPr>
        <sz val="10"/>
        <rFont val="Times New Roman"/>
        <family val="1"/>
        <charset val="204"/>
      </rPr>
      <t xml:space="preserve">На основании обращения главы </t>
    </r>
    <r>
      <rPr>
        <b val="true"/>
        <sz val="10"/>
        <rFont val="Times New Roman"/>
        <family val="1"/>
        <charset val="204"/>
      </rPr>
      <t xml:space="preserve">выделяются ассигнования МО «Коткинский сельсовет» на оплату дополнительных работ по ремонту жилого дома № 6 по пер. Лесной и жилого дома № 29 по ул. Центральная в с. Коткино</t>
    </r>
    <r>
      <rPr>
        <sz val="10"/>
        <rFont val="Times New Roman"/>
        <family val="1"/>
        <charset val="204"/>
      </rPr>
      <t xml:space="preserve">. В муниципальном контракте и договорах подряда заключенных с ООО «Изъва-Строитель» в ведомостях объема работ и локально-сметных расчетах, составленных МКУ ЗР «Северное», не предусмотрены внутренние отделочные работы (в части шпатлёвки, оклейки, и покраски стен и потолков, устройства потолочных плинтусов). Сметные расчеты составлены МКУ ЗР «Северное».
В соответствии с представленными локальными сметными расчетами на дополнительные работы необходимо выполнить следующее:
- в жилом доме № 6 по пер. Лесной в с. Коткино требуется выполнить шпатлевку, оклейку, окраску стен и потолков, устройство потолочных плинтусов, окраску печей, стоимость затрат составляет 241 424,0 руб. (в ценах 2 квартала 2019 года);
- в жилом доме № 29 по ул. Центральная в с. Коткино требуется выполнить окраску потолков и шпатлевку стен, стоимость затрат составляет 25 278,0 руб. (в ценах 2 квартала 2019 года).
В связи с тем, что заказчиком будет осуществлена закупка у единственного поставщика (подрядчика, исполнителя) в соответствии с п. 1 ст. 93 Федерального закона от 05.04.2013 № 44-ФЗ «О контрактной системе в сфере закупок товаров, работ, услуг для обеспечения государственных и муниципальных нужд», из локальных сметных расходов исключены суммы сметной прибыли, таким образом, стоимость дополнительных работ в жилом доме №29 по ул. Центральная составит 21,896 тыс. рублей; в жилом доме № 6 по пер. Лесной составит 207,099 тыс. руб.
</t>
    </r>
  </si>
  <si>
    <t xml:space="preserve">Администрация ЗР / МО "Пустозерский сельсовет"</t>
  </si>
  <si>
    <r>
      <rPr>
        <sz val="10"/>
        <rFont val="Times New Roman"/>
        <family val="1"/>
        <charset val="204"/>
      </rPr>
      <t xml:space="preserve">На основании обращения главы </t>
    </r>
    <r>
      <rPr>
        <b val="true"/>
        <sz val="10"/>
        <rFont val="Times New Roman"/>
        <family val="1"/>
        <charset val="204"/>
      </rPr>
      <t xml:space="preserve">МО "Пустозерский сельсовет"</t>
    </r>
    <r>
      <rPr>
        <sz val="10"/>
        <rFont val="Times New Roman"/>
        <family val="1"/>
        <charset val="204"/>
      </rPr>
      <t xml:space="preserve"> выделяются ассигнования в сумме</t>
    </r>
    <r>
      <rPr>
        <b val="true"/>
        <sz val="10"/>
        <rFont val="Times New Roman"/>
        <family val="1"/>
        <charset val="204"/>
      </rPr>
      <t xml:space="preserve"> 1754,8 т.р.  на капитальный ремонт жилого дома № 63 в д. Каменка</t>
    </r>
    <r>
      <rPr>
        <sz val="10"/>
        <rFont val="Times New Roman"/>
        <family val="1"/>
        <charset val="204"/>
      </rPr>
      <t xml:space="preserve">. Сметный расчет составлен МКУ ЗР "Северное" на сумму 1802,3 т.р. Из расчета исключены  10,0 т.р. - стоимость проверки достоверности определения сметной стоимости, 37,5 т.р. - строительный контроль. Положительное заключение о проверке достоверности определения сметной стоимости имеется (от 28.02.2019). Дом деревянный, одноэтажный, площадь 93</t>
    </r>
    <r>
      <rPr>
        <sz val="10"/>
        <color rgb="FFFF0000"/>
        <rFont val="Times New Roman"/>
        <family val="1"/>
        <charset val="204"/>
      </rPr>
      <t xml:space="preserve"> </t>
    </r>
    <r>
      <rPr>
        <sz val="10"/>
        <rFont val="Times New Roman"/>
        <family val="1"/>
        <charset val="204"/>
      </rPr>
      <t xml:space="preserve">кв.м, год постройки - 1985, две квартиры находятся в муниципальной собственности, одна квартира приватизирована (ранее находилась в муниципальной собственности и была приватизирована без проведения необходимого ремонта).
Способ управления многоквартирным домом  не выбран. Обязанность по ремонту жилых помещений многоквартирного дома, возникшая у бывшего наймодателя (органа местного самоуправления) и не исполненная им на момент приватизации гражданином занимаемого в этом доме жилого помещения, сохраняется до исполнения обязательства.</t>
    </r>
  </si>
  <si>
    <r>
      <rPr>
        <sz val="10"/>
        <rFont val="Times New Roman"/>
        <family val="1"/>
        <charset val="204"/>
      </rPr>
      <t xml:space="preserve">На основании обращения главы МО "Пустозерский сельсовет" выделяются ассигнования </t>
    </r>
    <r>
      <rPr>
        <b val="true"/>
        <sz val="10"/>
        <rFont val="Times New Roman"/>
        <family val="1"/>
        <charset val="204"/>
      </rPr>
      <t xml:space="preserve">на капитальный ремонт жилого дома № 51 в с. Оксино</t>
    </r>
    <r>
      <rPr>
        <sz val="10"/>
        <rFont val="Times New Roman"/>
        <family val="1"/>
        <charset val="204"/>
      </rPr>
      <t xml:space="preserve">. Сметный расчет составлен МКУ ЗР "Северное" на сумму 3395,9 т.р., из них 10,0 т.р. - стоимость проверки достоверности определения сметной стоимости, 70,9 т.р. - строительный контроль, </t>
    </r>
    <r>
      <rPr>
        <b val="true"/>
        <sz val="10"/>
        <rFont val="Times New Roman"/>
        <family val="1"/>
        <charset val="204"/>
      </rPr>
      <t xml:space="preserve">3315,0 т.р. - стоимость капитального ремонта</t>
    </r>
    <r>
      <rPr>
        <sz val="10"/>
        <rFont val="Times New Roman"/>
        <family val="1"/>
        <charset val="204"/>
      </rPr>
      <t xml:space="preserve">. Положительное заключение о проверке достоверности определения сметной стоимости имеется (от 28.02.2019). Дом деревянный, одноэтажный, одноквартирный, площадь 58 кв.м, год постройки - 1970, дом находится в муниципальной собственности </t>
    </r>
  </si>
  <si>
    <t xml:space="preserve">Администрация ЗР / МО "Тельвисочный сельсовет"  </t>
  </si>
  <si>
    <r>
      <rPr>
        <sz val="10"/>
        <rFont val="Times New Roman"/>
        <family val="1"/>
        <charset val="204"/>
      </rPr>
      <t xml:space="preserve">На основании обращения главы МО "Тельвисочный сельсовет" выделяются ассигнования </t>
    </r>
    <r>
      <rPr>
        <b val="true"/>
        <sz val="10"/>
        <rFont val="Times New Roman"/>
        <family val="1"/>
        <charset val="204"/>
      </rPr>
      <t xml:space="preserve">на капительный ремонт многоквартирного дома № 30Б по ул.Пустозерская в с.Тельвиска</t>
    </r>
    <r>
      <rPr>
        <sz val="10"/>
        <rFont val="Times New Roman"/>
        <family val="1"/>
        <charset val="204"/>
      </rPr>
      <t xml:space="preserve">. Мероприятие было предусмотрено в бюджете на 2019 год. Муниципальный контракт заключен 08.11.2019. Цена контракта 1 727 744,64 руб. Срок выполнения работ по контракту - не позднее 01.12.2019. Мероприятие в 2019 году не исполнено в связи с тем, что из-за ледостава на реке подрядчик не смог завезти строительные материалы. В настоящее время стройматериал завезен, работы на объекте ведутся. В адрес подрядчика выставлена претензия и начислены пени за нарушение сроков исполнения контракта</t>
    </r>
  </si>
  <si>
    <t xml:space="preserve">Администрация ЗР / МО "Хоседа-Хардский сельсовет" </t>
  </si>
  <si>
    <r>
      <rPr>
        <sz val="10"/>
        <rFont val="Times New Roman"/>
        <family val="1"/>
        <charset val="204"/>
      </rPr>
      <t xml:space="preserve">На основании обращения главы поселения (от 17.01.2020)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Хоседа-Хардский сельсовет"</t>
    </r>
    <r>
      <rPr>
        <sz val="10"/>
        <rFont val="Times New Roman"/>
        <family val="1"/>
        <charset val="204"/>
      </rPr>
      <t xml:space="preserve"> в сумме </t>
    </r>
    <r>
      <rPr>
        <b val="true"/>
        <sz val="10"/>
        <rFont val="Times New Roman"/>
        <family val="1"/>
        <charset val="204"/>
      </rPr>
      <t xml:space="preserve">2628,2 т.р. </t>
    </r>
    <r>
      <rPr>
        <sz val="10"/>
        <rFont val="Times New Roman"/>
        <family val="1"/>
        <charset val="204"/>
      </rPr>
      <t xml:space="preserve">на </t>
    </r>
    <r>
      <rPr>
        <b val="true"/>
        <sz val="10"/>
        <rFont val="Times New Roman"/>
        <family val="1"/>
        <charset val="204"/>
      </rPr>
      <t xml:space="preserve">капитальный ремонт жилого дома № 16 по ул. Победы в п. Харута</t>
    </r>
    <r>
      <rPr>
        <sz val="10"/>
        <rFont val="Times New Roman"/>
        <family val="1"/>
        <charset val="204"/>
      </rPr>
      <t xml:space="preserve">. 
Деревянный двухэтажный многоквартирный дом 1976 года постройки, общая площадь 337,6 кв.м.  Квартира № 1 - в муниципальной собственности. Квартиры №№2, 3, 4,  5, 6, 7, 8 - в частной собственности, ранее находились в муниципальной собственности и были приватизированы гражданами без проведения необходимого ремонта.
Способ управления многоквартирным домом  не выбран. Органы местного самоуправления обязаны обеспечить проведение капитального ремонта общего имущества в многоквартирных домах. Обязанность по ремонту жилых помещений многоквартирного дома, возникшая у бывшего наймодателя (органа местного самоуправления) и не исполненная им на момент приватизации гражданином занимаемого в этом доме жилого помещения, сохраняется до исполнения обязательства.
Дефектная ведомость. Необходимо провести ремонт кровли (являющейся общедомовым имуществом) и муниципальной квартиры № 1.  
Сводный сметный расчет составлен МКУ ЗР «Северное» в ценах по состоянию на 4 квартал 2019 года. Положительное заключение о проверке достоверности определения сметной стоимости выдано 28.12.2019</t>
    </r>
  </si>
  <si>
    <t xml:space="preserve">Администрация ЗР / МО "Коткинский сельсовет",  МО "Колгуевский сельсовет", МО "Пустозерский сельсовет", МО "Тиманский сельсовет", МО "Юшарский сельсовет"</t>
  </si>
  <si>
    <r>
      <rPr>
        <b val="true"/>
        <sz val="10"/>
        <rFont val="Times New Roman"/>
        <family val="1"/>
        <charset val="204"/>
      </rPr>
      <t xml:space="preserve">Уменьшаются ассигнования, предусмотренные в районном бюджете на капитальные ремонты жилых домов в поселениях Заполярного района в общей сумме 33424,0 т.р.</t>
    </r>
    <r>
      <rPr>
        <sz val="10"/>
        <rFont val="Times New Roman"/>
        <family val="1"/>
        <charset val="204"/>
      </rPr>
      <t xml:space="preserve">, в связи с выделением субсидии из окружного бюджета. 
Так в окружном бюджете будет предусмотрена субсидия МО поселений в сумме 38292,9 т.р., в районном бюджете исключаются мероприятия на сумму 34608,3 т.р. и предусматривается софинансирование в размере 3% от общей стоимости мероприятий в сумме 1184,3 т.р. 
Информация в разрезе мероприятий представлена в приложении к поправкам</t>
    </r>
  </si>
  <si>
    <t xml:space="preserve">Администрация ЗР  / МО</t>
  </si>
  <si>
    <r>
      <rPr>
        <sz val="10"/>
        <rFont val="Times New Roman"/>
        <family val="1"/>
        <charset val="204"/>
      </rPr>
      <t xml:space="preserve">На основании обращений глав поселений </t>
    </r>
    <r>
      <rPr>
        <b val="true"/>
        <sz val="10"/>
        <rFont val="Times New Roman"/>
        <family val="1"/>
        <charset val="204"/>
      </rPr>
      <t xml:space="preserve">выделяются</t>
    </r>
    <r>
      <rPr>
        <sz val="10"/>
        <rFont val="Times New Roman"/>
        <family val="1"/>
        <charset val="204"/>
      </rPr>
      <t xml:space="preserve"> иные межбюджетные трансферты муниципальным образованиям </t>
    </r>
    <r>
      <rPr>
        <b val="true"/>
        <sz val="10"/>
        <rFont val="Times New Roman"/>
        <family val="1"/>
        <charset val="204"/>
      </rPr>
      <t xml:space="preserve">на приобретение жилых помещений с</t>
    </r>
    <r>
      <rPr>
        <sz val="10"/>
        <rFont val="Times New Roman"/>
        <family val="1"/>
        <charset val="204"/>
      </rPr>
      <t xml:space="preserve"> целью предоставления их по договорам социального найма в общей сумме </t>
    </r>
    <r>
      <rPr>
        <b val="true"/>
        <sz val="10"/>
        <rFont val="Times New Roman"/>
        <family val="1"/>
        <charset val="204"/>
      </rPr>
      <t xml:space="preserve">25 495,5 тыс. руб</t>
    </r>
    <r>
      <rPr>
        <sz val="10"/>
        <rFont val="Times New Roman"/>
        <family val="1"/>
        <charset val="204"/>
      </rPr>
      <t xml:space="preserve">., в том числе:
- </t>
    </r>
    <r>
      <rPr>
        <b val="true"/>
        <sz val="10"/>
        <rFont val="Times New Roman"/>
        <family val="1"/>
        <charset val="204"/>
      </rPr>
      <t xml:space="preserve">8 287,0 тыс. руб.- МО «Коткинский сельсовет» </t>
    </r>
    <r>
      <rPr>
        <sz val="10"/>
        <rFont val="Times New Roman"/>
        <family val="1"/>
        <charset val="204"/>
      </rPr>
      <t xml:space="preserve">на приобретение 2 квартирного жилого дома в с. Коткино. 
В МО 8 семей состоят в очереди на получение жилых помещений по договору социального найма. Земельный участок - в собственности МО (Свидетельством о гос. регистрации права от 24.04.2019). На аренду земельного участка под строительство дома будет объявлен электронный аукцион. Планируется приобрести 2 квартирный жилой дом общей площадью 105,55 кв.м., тип дома – газосиликатные блоки;
- </t>
    </r>
    <r>
      <rPr>
        <b val="true"/>
        <sz val="10"/>
        <rFont val="Times New Roman"/>
        <family val="1"/>
        <charset val="204"/>
      </rPr>
      <t xml:space="preserve">5 432,9 тыс. руб. - МО «Пустозерский сельсовет»</t>
    </r>
    <r>
      <rPr>
        <sz val="10"/>
        <rFont val="Times New Roman"/>
        <family val="1"/>
        <charset val="204"/>
      </rPr>
      <t xml:space="preserve"> на приобретение 2 квартирного жилого дома в с. Оксино.
В МО 29 семей состоят в очереди на получение жилых помещений по договорам социального найма. Земельный участок - в собственности МО (свидетельством о гос. регистрации права от 12.07.2013). На аренду земельного участка под строительство жилого дома, будет объявлен электронный аукцион. Планируется приобрести жилой дом общей площадью 83,97 кв.м., тип дома – кирпичный;
- </t>
    </r>
    <r>
      <rPr>
        <b val="true"/>
        <sz val="10"/>
        <rFont val="Times New Roman"/>
        <family val="1"/>
        <charset val="204"/>
      </rPr>
      <t xml:space="preserve">11 775,6 тыс. руб. МО «Пустозерский сельсовет»</t>
    </r>
    <r>
      <rPr>
        <sz val="10"/>
        <rFont val="Times New Roman"/>
        <family val="1"/>
        <charset val="204"/>
      </rPr>
      <t xml:space="preserve"> на приобретение жилых помещений в с. Оксино.
У Администрации МО имеется предварительная договорённость с застройщиком ООО «АЛЬФА-СТРОЙ» о строительстве в летний период 2020 года 4-х квартирного жилого дома из газобетонных блоков: общая площадь квартир 182 кв. м, общая площадь застройки 230 кв. м,  строительный объем 621 куб. м (две двухкомнатные и две однокомнатные квартиры). С ООО «АЛЬФА-СТРОЙ» заключен договор аренды земельного участка с кадастровым номером 83:00:040014:813</t>
    </r>
  </si>
  <si>
    <t xml:space="preserve">034 0505 35.0.00.89210 540</t>
  </si>
  <si>
    <r>
      <rPr>
        <sz val="10"/>
        <rFont val="Times New Roman"/>
        <family val="1"/>
        <charset val="204"/>
      </rPr>
      <t xml:space="preserve">На основании обращения главы</t>
    </r>
    <r>
      <rPr>
        <b val="true"/>
        <sz val="10"/>
        <rFont val="Times New Roman"/>
        <family val="1"/>
        <charset val="204"/>
      </rPr>
      <t xml:space="preserve"> МО "Приморско-Куйский сельсовет"</t>
    </r>
    <r>
      <rPr>
        <sz val="10"/>
        <rFont val="Times New Roman"/>
        <family val="1"/>
        <charset val="204"/>
      </rPr>
      <t xml:space="preserve"> </t>
    </r>
    <r>
      <rPr>
        <b val="true"/>
        <sz val="10"/>
        <rFont val="Times New Roman"/>
        <family val="1"/>
        <charset val="204"/>
      </rPr>
      <t xml:space="preserve">выделяются </t>
    </r>
    <r>
      <rPr>
        <sz val="10"/>
        <rFont val="Times New Roman"/>
        <family val="1"/>
        <charset val="204"/>
      </rPr>
      <t xml:space="preserve">ассигнования на подготовку земельного участка под жилищное строительство (отсыпка песком). После проведения работ по отсыпке участок планируется выставить на аукцион на право заключения договора аренды земельного участка под малоэтажное жилищное строительство (4-х квартирный жилой дом)</t>
    </r>
  </si>
  <si>
    <t xml:space="preserve">1.5. Муниципальная программа "Развитие коммунальной инфраструктуры  муниципального района "Заполярный район" на 2020 - 2030 годы"</t>
  </si>
  <si>
    <t xml:space="preserve">034 0502 36.0.00.86060 244</t>
  </si>
  <si>
    <t xml:space="preserve">Муниципальная программа "Развитие коммунальной инфраструктуры  муниципального района "Заполярный район" на 2020 - 2030 годы"</t>
  </si>
  <si>
    <r>
      <rPr>
        <b val="true"/>
        <sz val="10"/>
        <rFont val="Times New Roman"/>
        <family val="1"/>
        <charset val="204"/>
      </rPr>
      <t xml:space="preserve">Выделяются </t>
    </r>
    <r>
      <rPr>
        <sz val="10"/>
        <rFont val="Times New Roman"/>
        <family val="1"/>
        <charset val="204"/>
      </rPr>
      <t xml:space="preserve">бюджетные ассигнования (уточненные на основании предоставленных коммерческих предложений) </t>
    </r>
    <r>
      <rPr>
        <b val="true"/>
        <sz val="10"/>
        <rFont val="Times New Roman"/>
        <family val="1"/>
        <charset val="204"/>
      </rPr>
      <t xml:space="preserve">Администрации ЗР </t>
    </r>
    <r>
      <rPr>
        <sz val="10"/>
        <rFont val="Times New Roman"/>
        <family val="1"/>
        <charset val="204"/>
      </rPr>
      <t xml:space="preserve">на </t>
    </r>
    <r>
      <rPr>
        <b val="true"/>
        <sz val="10"/>
        <rFont val="Times New Roman"/>
        <family val="1"/>
        <charset val="204"/>
      </rPr>
      <t xml:space="preserve">приобретение коммунальной (специализированной) техники </t>
    </r>
    <r>
      <rPr>
        <sz val="10"/>
        <rFont val="Times New Roman"/>
        <family val="1"/>
        <charset val="204"/>
      </rPr>
      <t xml:space="preserve">в общей сумме</t>
    </r>
    <r>
      <rPr>
        <b val="true"/>
        <sz val="10"/>
        <rFont val="Times New Roman"/>
        <family val="1"/>
        <charset val="204"/>
      </rPr>
      <t xml:space="preserve"> 32813,0 т.р. с</t>
    </r>
    <r>
      <rPr>
        <sz val="10"/>
        <rFont val="Times New Roman"/>
        <family val="1"/>
        <charset val="204"/>
      </rPr>
      <t xml:space="preserve"> целью исполнения возложенных полномочий с 2020 года на МП ЗР «Севержилкомсервис» (как регионального оператора по обращению с твердыми коммунальными отходами по второй зоне деятельности регионального оператора на территории НАО - распоряжение Департамента строительства, ЖКХ, энергетики и транспорта НАО от 22.10.2019 № 336-р) по сбору, транспортированию ТКО в сельских населённых пунктах , в том числе:
- 460,0 т.р. на приобретение и доставку до г. Архангельска  прицепа для колёсного вездехода ТРЭКОЛ;
- 7180,0 т.р. на приобретение и доставку до г. Нарьян-Мар гусеничных тракторов;
- 2508,0 т.р.  на приобретение и доставку до г. Нарьян-Мар тракторных прицепов;
- 9040,0 т.р. на приобретение и доставку до г. Архангельска снегоочистителя со фрезернороторной установкой;
- 7495,0 т.р. на приобретение и доставку до г. Нарьян-Мар гусеничного бульдозера;
-  6130,0 т.р. на приобретение и доставку до г. Архангельска фронтального погрузчика.
Коммерческие предложения прилагаются.
Необходимость приобретения техники обусловлена отсутствием необходимого количества работоспособной техники на участках ЖКУ. Указанная техника также будет выполнять повседневные работы по общехозяйственной деятельности предприятия</t>
    </r>
  </si>
  <si>
    <t xml:space="preserve">Администрация ЗР /МО </t>
  </si>
  <si>
    <r>
      <rPr>
        <sz val="10"/>
        <rFont val="Times New Roman"/>
        <family val="1"/>
        <charset val="204"/>
      </rPr>
      <t xml:space="preserve">На основании обращений глав сельских поселений и в связи с предоставлением из окружного бюджета 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в части реализации мероприятия по ликвидации несанкционированных мест размещения отходов на территории муниципальных образований, в размере 96742,9 т.р. </t>
    </r>
    <r>
      <rPr>
        <b val="true"/>
        <sz val="10"/>
        <rFont val="Times New Roman"/>
        <family val="1"/>
        <charset val="204"/>
      </rPr>
      <t xml:space="preserve">выделяются иные межбюджетные трансферты на софинансирование</t>
    </r>
    <r>
      <rPr>
        <sz val="10"/>
        <rFont val="Times New Roman"/>
        <family val="1"/>
        <charset val="204"/>
      </rPr>
      <t xml:space="preserve"> вышеуказанных расходов в размере 3% от размера расходных обязательств в сумме </t>
    </r>
    <r>
      <rPr>
        <b val="true"/>
        <sz val="10"/>
        <rFont val="Times New Roman"/>
        <family val="1"/>
        <charset val="204"/>
      </rPr>
      <t xml:space="preserve">3257,3</t>
    </r>
    <r>
      <rPr>
        <sz val="10"/>
        <rFont val="Times New Roman"/>
        <family val="1"/>
        <charset val="204"/>
      </rPr>
      <t xml:space="preserve"> т.р., в том числе:
</t>
    </r>
    <r>
      <rPr>
        <b val="true"/>
        <sz val="10"/>
        <rFont val="Times New Roman"/>
        <family val="1"/>
        <charset val="204"/>
      </rPr>
      <t xml:space="preserve">- 2309,2 т.р. - МО "Великовисочный сельсовет",
- 65,0 т.р. - МО "Приморско-Куйский сельсовет",
- 320,4 т.р. - МО "Пустозерский сельсовет",
- 562,7 т.р. - МО "Тельвисочный сельсовет"</t>
    </r>
  </si>
  <si>
    <r>
      <rPr>
        <b val="true"/>
        <sz val="10"/>
        <rFont val="Times New Roman"/>
        <family val="1"/>
        <charset val="204"/>
      </rPr>
      <t xml:space="preserve">В соответствии с п. 2 ст. 8 Федерального закона от 24.06.1998 № 89-ФЗ (ред. от 25.12.2018) «Об отходах производства и потребления», с целью осуществления полномочия Заполярного района в области обращения с твердыми коммунальными отходами на территориях сельских поселений и на основании обращения главы поселения выделяются </t>
    </r>
    <r>
      <rPr>
        <sz val="10"/>
        <rFont val="Times New Roman"/>
        <family val="1"/>
        <charset val="204"/>
      </rPr>
      <t xml:space="preserve">иные межбюджетные трансферты</t>
    </r>
    <r>
      <rPr>
        <b val="true"/>
        <sz val="10"/>
        <rFont val="Times New Roman"/>
        <family val="1"/>
        <charset val="204"/>
      </rPr>
      <t xml:space="preserve"> МО "Омский сельсовет" </t>
    </r>
    <r>
      <rPr>
        <sz val="10"/>
        <rFont val="Times New Roman"/>
        <family val="1"/>
        <charset val="204"/>
      </rPr>
      <t xml:space="preserve">в сумме </t>
    </r>
    <r>
      <rPr>
        <b val="true"/>
        <sz val="10"/>
        <rFont val="Times New Roman"/>
        <family val="1"/>
        <charset val="204"/>
      </rPr>
      <t xml:space="preserve">2219,1</t>
    </r>
    <r>
      <rPr>
        <sz val="10"/>
        <rFont val="Times New Roman"/>
        <family val="1"/>
        <charset val="204"/>
      </rPr>
      <t xml:space="preserve"> тыс. руб. </t>
    </r>
    <r>
      <rPr>
        <b val="true"/>
        <sz val="10"/>
        <rFont val="Times New Roman"/>
        <family val="1"/>
        <charset val="204"/>
      </rPr>
      <t xml:space="preserve">на создание контейнерных площадок и приобретение контейнеров </t>
    </r>
    <r>
      <rPr>
        <sz val="10"/>
        <rFont val="Times New Roman"/>
        <family val="1"/>
        <charset val="204"/>
      </rPr>
      <t xml:space="preserve">в с.Ома, д.Вижас и д.Снопа</t>
    </r>
  </si>
  <si>
    <r>
      <rPr>
        <b val="true"/>
        <sz val="10"/>
        <rFont val="Times New Roman"/>
        <family val="1"/>
        <charset val="204"/>
      </rPr>
      <t xml:space="preserve">В соответствии с п. 2 ст. 8 Федерального закона от 24.06.1998 № 89-ФЗ (ред. от 25.12.2018) «Об отходах производства и потребления», с целью осуществления полномочия Заполярного района в области обращения с твердыми коммунальными отходами на территориях сельских поселений выделяются </t>
    </r>
    <r>
      <rPr>
        <sz val="10"/>
        <rFont val="Times New Roman"/>
        <family val="1"/>
        <charset val="204"/>
      </rPr>
      <t xml:space="preserve">иные межбюджетные трансферты бюджетам МО поселений в сумме </t>
    </r>
    <r>
      <rPr>
        <b val="true"/>
        <sz val="10"/>
        <rFont val="Times New Roman"/>
        <family val="1"/>
        <charset val="204"/>
      </rPr>
      <t xml:space="preserve">2009,4 тыс. руб. на содержание площадок накопления твердых коммунальных отходов (включая площадки для накопления твердых коммунальных отходов в поселениях, где установлены контейнеры для сбора твердых коммунальных отходов)</t>
    </r>
    <r>
      <rPr>
        <sz val="10"/>
        <rFont val="Times New Roman"/>
        <family val="1"/>
        <charset val="204"/>
      </rPr>
      <t xml:space="preserve">, в том числе:
- 29,1 тыс.руб. - МО "Великовисочный сельсовет",
- 275,7 тыс. руб. - МО "Коткинский сельсовет",
- 698,3 тыс. руб. - МО "Пешский сельсовет",
- 607,7 тыс. руб. - МО «Приморско-Куйский сельсовет»,
- 68,0 тыс. руб. - МО "Тельвисочный сельсовет",
- 24,3 тыс. руб. - МО "Хорей-Верский сельсовет",
- 306,3 тыс. руб. - МО "Хоседа-Хардский сельсовет".
Расчет затрат по содержанию контейнерных площадок составлен отделом экономики и прогнозирования Администрации ЗР в соответствии с Реестром мест (площадок) накопления твердых коммунальных отходов, расположенных на территории сельских поселений, входящих в состав муниципального образования «Муниципальный район «Заполярный район», утвержденным постановлением Администрации ЗР от 04.06.2019 № 87п.  Стоимость затрат на содержание одного контейнера в месяц на контейнерной площадке с твердым покрытием составляет 1 134,39 руб., на контейнерной площадке без покрытия - 539,33 руб. </t>
    </r>
  </si>
  <si>
    <t xml:space="preserve">Администрация ЗР /МО "ГП "Рабочий поселок Искателей"</t>
  </si>
  <si>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t>
    </r>
    <r>
      <rPr>
        <b val="true"/>
        <sz val="10"/>
        <rFont val="Times New Roman"/>
        <family val="1"/>
        <charset val="204"/>
      </rPr>
      <t xml:space="preserve"> МО «ГП «РП Искателей»</t>
    </r>
    <r>
      <rPr>
        <sz val="10"/>
        <rFont val="Times New Roman"/>
        <family val="1"/>
        <charset val="204"/>
      </rPr>
      <t xml:space="preserve"> в сумме </t>
    </r>
    <r>
      <rPr>
        <b val="true"/>
        <sz val="10"/>
        <rFont val="Times New Roman"/>
        <family val="1"/>
        <charset val="204"/>
      </rPr>
      <t xml:space="preserve">10476,1 тыс. руб.</t>
    </r>
    <r>
      <rPr>
        <sz val="10"/>
        <rFont val="Times New Roman"/>
        <family val="1"/>
        <charset val="204"/>
      </rPr>
      <t xml:space="preserve"> </t>
    </r>
    <r>
      <rPr>
        <b val="true"/>
        <sz val="10"/>
        <rFont val="Times New Roman"/>
        <family val="1"/>
        <charset val="204"/>
      </rPr>
      <t xml:space="preserve">на организацию вывоза стоков из септиков и выгребных ям</t>
    </r>
    <r>
      <rPr>
        <sz val="10"/>
        <rFont val="Times New Roman"/>
        <family val="1"/>
        <charset val="204"/>
      </rPr>
      <t xml:space="preserve">.
Ассигнования, предусмотренные в районном бюджете, запланированы на оплату вывоза стоков за декабрь 2019 года.  Дополнительные средства необходимы на январь - март текущего года.
По данным МКУ ЗР "Северное" подрядчиком, ответственным за реализацию мероприятия «Строительство очистных сооружений производительностью 2500 куб.м в сутки в п. Искателей», на объекте устраняются выявленные замечания. После получения от Госстройжилнадзора НАО заключения о соответствии построенного объекта техническим регламентам, будут производиться пуско-наладочные работы под нагрузкой (прием стоков). Ориентировочный срок – конец марта 2020 года.. Ориентировочный срок ввода объекта и его регистрация - май 2020 года.
Предусмотрено на мероприятие 3509,9 т.р., требуется 13986,0 т.р.</t>
    </r>
  </si>
  <si>
    <t xml:space="preserve">Администрация ЗР /МО "Юшарский сельсовет"</t>
  </si>
  <si>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t>
    </r>
    <r>
      <rPr>
        <b val="true"/>
        <sz val="10"/>
        <rFont val="Times New Roman"/>
        <family val="1"/>
        <charset val="204"/>
      </rPr>
      <t xml:space="preserve"> МО «Юшарский сельсовет»</t>
    </r>
    <r>
      <rPr>
        <sz val="10"/>
        <rFont val="Times New Roman"/>
        <family val="1"/>
        <charset val="204"/>
      </rPr>
      <t xml:space="preserve"> в сумме </t>
    </r>
    <r>
      <rPr>
        <b val="true"/>
        <sz val="10"/>
        <rFont val="Times New Roman"/>
        <family val="1"/>
        <charset val="204"/>
      </rPr>
      <t xml:space="preserve">1001,1 тыс. руб. на ликвидацию места несанкционированного размещения твердых коммунальных отходов, </t>
    </r>
    <r>
      <rPr>
        <sz val="10"/>
        <rFont val="Times New Roman"/>
        <family val="1"/>
        <charset val="204"/>
      </rPr>
      <t xml:space="preserve">расположенного в непосредственной близости от посадочной площадки «Каратайка» (обращение главы от 05.03.2020). Земельный участок находится в собственности муниципального образования, разрешенное использование – под складирование бытовых отходов. Официально свалка закрыта (распоряжение от 15.01.2020 № 1а-од), но население по-прежнему вывозит мусор на закрытую свалку. Данная свалка представляет угрозу безопасности воздушного движения, так как способствует привлечению и массовому скоплению птиц. В связи с этим в адрес Администрации муниципального образования «Юшарский сельсовет» НАО поступило обращение от АО «Нарьян-Марский объединенный авиаотряд» с целью решения существующей проблемы путем ликвидации несанкционированного размещения ТКО. алькуляция затрат составлена отделом экономики и прогнозирования Администрации ЗР</t>
    </r>
  </si>
  <si>
    <t xml:space="preserve">2. Уточнение непрограммных расходов</t>
  </si>
  <si>
    <t xml:space="preserve">034 0113 98.0.00.81030 831</t>
  </si>
  <si>
    <t xml:space="preserve">Исполнение судебных решений</t>
  </si>
  <si>
    <t xml:space="preserve">Приложение 8, 9</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Администрации ЗР в сумме 50,0 тыс. руб. на исполнение судебного решения </t>
    </r>
    <r>
      <rPr>
        <sz val="10"/>
        <rFont val="Times New Roman"/>
        <family val="1"/>
        <charset val="204"/>
      </rPr>
      <t xml:space="preserve">Соломбальского районного суда г. Архангельска от 20.02.2019 по делу № 13-116/2020 (№ 2-101/2019) для возмещения Куркину В.А. расходов на оплату услуг представителя.
В 2019 году на основании определения Соломбальского районного суда г.Архангельска от 20.02.2019 по делу № 2-101 Администрацией Заполярного района перечислена сумма 361,6 тыс. руб. в пользу Куркина В.А. (ущерб, причиненный в результате дорожно-транспортного происшествия), из них 349,9 тыс. руб.- возмещение ущерба причиненного в результате дорожно-транспортного происшествия, 5,0 тыс. руб. - расходы по составлению акта экспертного исследования, 6,7 тыс. руб. - расходы по уплате государственной пошлины. 
В Соломбальский районный суд г. Архангельска представителем Куркина В.А. подано заявление о взыскании судебных расходов, понесенных истцом, в размере 87,0 тыс. руб. Определением суда от 20.02.2020 заявление Куркина В.А. удовлетворено частично, к взысканию определена сумма 50,0 тыс. руб.</t>
    </r>
  </si>
  <si>
    <t xml:space="preserve">3. Перераспределение ассигнований по заявкам главных распорядителей</t>
  </si>
  <si>
    <t xml:space="preserve">034 1003 31.1.00.84030 313</t>
  </si>
  <si>
    <t xml:space="preserve">Выплаты гражданам, которым присвоено звание "Почетный гражданин Заполярного района"</t>
  </si>
  <si>
    <t xml:space="preserve">Приложение 8, 8.1, 9, 9.1, 10, 10.1</t>
  </si>
  <si>
    <t xml:space="preserve">В связи с изменениями, внесенными решением от 06.02.2020 № 30-р в Положение о звании "Почетный гражданин Заполярного района" (утвержденное решением Совета ЗР от 26.11.2015 № 177-р), ассигнования, предусмотренные на выплаты гражданам, которым присвоено звание "Почетный гражданин Заполярного района", переносятся с Администрации ЗР на Совет ЗР. Администрацией произведены выплаты за январь-февраль 2020 года</t>
  </si>
  <si>
    <t xml:space="preserve">Совет ЗР</t>
  </si>
  <si>
    <t xml:space="preserve">041 1003 98.0.00.84030 313</t>
  </si>
  <si>
    <t xml:space="preserve">Приложение 11</t>
  </si>
  <si>
    <r>
      <rPr>
        <b val="true"/>
        <sz val="10"/>
        <rFont val="Times New Roman"/>
        <family val="1"/>
        <charset val="204"/>
      </rPr>
      <t xml:space="preserve">Перераспре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 </t>
    </r>
    <r>
      <rPr>
        <sz val="10"/>
        <rFont val="Times New Roman"/>
        <family val="1"/>
        <charset val="204"/>
      </rPr>
      <t xml:space="preserve">в рамках МП.
</t>
    </r>
    <r>
      <rPr>
        <b val="true"/>
        <sz val="10"/>
        <rFont val="Times New Roman"/>
        <family val="1"/>
        <charset val="204"/>
      </rPr>
      <t xml:space="preserve">Исключаются </t>
    </r>
    <r>
      <rPr>
        <sz val="10"/>
        <rFont val="Times New Roman"/>
        <family val="1"/>
        <charset val="204"/>
      </rPr>
      <t xml:space="preserve">мероприятия с финансированием на 2020 год в сумме: 
- </t>
    </r>
    <r>
      <rPr>
        <b val="true"/>
        <sz val="10"/>
        <rFont val="Times New Roman"/>
        <family val="1"/>
        <charset val="204"/>
      </rPr>
      <t xml:space="preserve">3206,2 т.р. </t>
    </r>
    <r>
      <rPr>
        <sz val="10"/>
        <rFont val="Times New Roman"/>
        <family val="1"/>
        <charset val="204"/>
      </rPr>
      <t xml:space="preserve">на разработку проектной документации на строительство центральной котельной в с. Коткино»,
- </t>
    </r>
    <r>
      <rPr>
        <b val="true"/>
        <sz val="10"/>
        <rFont val="Times New Roman"/>
        <family val="1"/>
        <charset val="204"/>
      </rPr>
      <t xml:space="preserve">5412,5 т.р.</t>
    </r>
    <r>
      <rPr>
        <sz val="10"/>
        <rFont val="Times New Roman"/>
        <family val="1"/>
        <charset val="204"/>
      </rPr>
      <t xml:space="preserve"> на разработку проектной документации на строительство тепловых сетей в с. Коткино
и </t>
    </r>
    <r>
      <rPr>
        <b val="true"/>
        <sz val="10"/>
        <rFont val="Times New Roman"/>
        <family val="1"/>
        <charset val="204"/>
      </rPr>
      <t xml:space="preserve">предусматриваются</t>
    </r>
    <r>
      <rPr>
        <sz val="10"/>
        <rFont val="Times New Roman"/>
        <family val="1"/>
        <charset val="204"/>
      </rPr>
      <t xml:space="preserve"> в сумме</t>
    </r>
    <r>
      <rPr>
        <b val="true"/>
        <sz val="10"/>
        <rFont val="Times New Roman"/>
        <family val="1"/>
        <charset val="204"/>
      </rPr>
      <t xml:space="preserve"> 8618,7 т.р. </t>
    </r>
    <r>
      <rPr>
        <sz val="10"/>
        <rFont val="Times New Roman"/>
        <family val="1"/>
        <charset val="204"/>
      </rPr>
      <t xml:space="preserve">на мероприятие «Разработка проектной документации на строительство центральной котельной и тепловых сетей в с. Коткино».
Котельная и тепловая сеть представляют собой единую сеть теплоснабжения,  планируется заключить муниципальный контракт с одним подрядчиком </t>
    </r>
  </si>
  <si>
    <t xml:space="preserve">Направление нераспределенного резерва дотаций на обеспечение сбалансированности бюджетов поселений </t>
  </si>
  <si>
    <t xml:space="preserve">Управление финансов </t>
  </si>
  <si>
    <t xml:space="preserve">040 1402 30.0.00.89120 512</t>
  </si>
  <si>
    <t xml:space="preserve">МО "Пешский сельсовет"</t>
  </si>
  <si>
    <t xml:space="preserve">Пункт 38 решения, приложение 16</t>
  </si>
  <si>
    <r>
      <rPr>
        <sz val="10"/>
        <rFont val="Times New Roman"/>
        <family val="1"/>
        <charset val="204"/>
      </rPr>
      <t xml:space="preserve">На основании обращения главы от 02.03.2020 и служебной записки сектора по работе с поселениями от 05.03.2020 </t>
    </r>
    <r>
      <rPr>
        <b val="true"/>
        <sz val="10"/>
        <rFont val="Times New Roman"/>
        <family val="1"/>
        <charset val="204"/>
      </rPr>
      <t xml:space="preserve">дополнительно выделяется  </t>
    </r>
    <r>
      <rPr>
        <sz val="10"/>
        <rFont val="Times New Roman"/>
        <family val="1"/>
        <charset val="204"/>
      </rPr>
      <t xml:space="preserve">дотация на обеспечение сбалансированности бюджета</t>
    </r>
    <r>
      <rPr>
        <b val="true"/>
        <sz val="10"/>
        <rFont val="Times New Roman"/>
        <family val="1"/>
        <charset val="204"/>
      </rPr>
      <t xml:space="preserve"> МО "Пешский сельсовет" </t>
    </r>
    <r>
      <rPr>
        <sz val="10"/>
        <rFont val="Times New Roman"/>
        <family val="1"/>
        <charset val="204"/>
      </rPr>
      <t xml:space="preserve">в сумме </t>
    </r>
    <r>
      <rPr>
        <b val="true"/>
        <sz val="10"/>
        <rFont val="Times New Roman"/>
        <family val="1"/>
        <charset val="204"/>
      </rPr>
      <t xml:space="preserve">267,0 тыс.руб. на приобретение продукции в связи с подготовкой праздничных мероприятий в честь 190-летнего юбилея села Нижняя Пеша</t>
    </r>
  </si>
  <si>
    <t xml:space="preserve">ВСЕГО изменений по доходам</t>
  </si>
  <si>
    <t xml:space="preserve">ВСЕГО изменений по расходам</t>
  </si>
  <si>
    <t xml:space="preserve"> </t>
  </si>
  <si>
    <t xml:space="preserve">изменение доходов</t>
  </si>
  <si>
    <t xml:space="preserve">изменение расходов</t>
  </si>
  <si>
    <t xml:space="preserve">доходы </t>
  </si>
  <si>
    <t xml:space="preserve">предыдущее решение</t>
  </si>
  <si>
    <t xml:space="preserve">расходы </t>
  </si>
  <si>
    <t xml:space="preserve">доходы уточн.</t>
  </si>
  <si>
    <t xml:space="preserve">проект решения</t>
  </si>
  <si>
    <t xml:space="preserve">расходы уточн.</t>
  </si>
  <si>
    <t xml:space="preserve">результат</t>
  </si>
  <si>
    <t xml:space="preserve">направление остатков </t>
  </si>
  <si>
    <t xml:space="preserve">направлено ранее (результат предыдущее реш.)</t>
  </si>
  <si>
    <t xml:space="preserve">контроль</t>
  </si>
  <si>
    <t xml:space="preserve">изменение дефицита</t>
  </si>
  <si>
    <t xml:space="preserve">остаток на начало года</t>
  </si>
  <si>
    <t xml:space="preserve">доходы</t>
  </si>
  <si>
    <t xml:space="preserve">расходы</t>
  </si>
  <si>
    <t xml:space="preserve">дефицит, профицит</t>
  </si>
  <si>
    <t xml:space="preserve">остаток на конец года</t>
  </si>
  <si>
    <t xml:space="preserve">2020 год</t>
  </si>
  <si>
    <t xml:space="preserve">Приложение</t>
  </si>
  <si>
    <t xml:space="preserve">Расчет распределения сумм софинансирования на проведение капитальных ремонтов за счет средств окружного и районного бюджетов</t>
  </si>
  <si>
    <t xml:space="preserve">Наименование МО</t>
  </si>
  <si>
    <t xml:space="preserve">Наименование мероприятия</t>
  </si>
  <si>
    <t xml:space="preserve">Предусмотрено в районном бюджете на 2020 год, тыс. руб.</t>
  </si>
  <si>
    <t xml:space="preserve">Стоимость работ на 2020 год по расчетам Департамента строительства, ЖКХ, энергетики и транспорта НАО, тыс.руб.</t>
  </si>
  <si>
    <t xml:space="preserve">Из них</t>
  </si>
  <si>
    <t xml:space="preserve">Изменения в районный бюджет, тыс.руб.</t>
  </si>
  <si>
    <t xml:space="preserve">доля софинансирования Департамента (97%)</t>
  </si>
  <si>
    <t xml:space="preserve">доля софинансирования ЗР (3 %)</t>
  </si>
  <si>
    <t xml:space="preserve">МО "Колгуевский сельсовет" НАО</t>
  </si>
  <si>
    <t xml:space="preserve">Капитальный ремонт жилого дома № 1 А по ул. Антоновка в п. Бугрино </t>
  </si>
  <si>
    <t xml:space="preserve">Капитальный ремонт жилого дома № 2В по ул. Оленная в п. Бугрино </t>
  </si>
  <si>
    <t xml:space="preserve">МО «Колгуевский сельсовет» НАО</t>
  </si>
  <si>
    <t xml:space="preserve">Капитальный ремонт жилого дома № 31А по ул. Набережная в п. Бугрино </t>
  </si>
  <si>
    <t xml:space="preserve">МО "Юшарский сельсовет" НАО</t>
  </si>
  <si>
    <t xml:space="preserve">Капитальный ремонт жилого дома № 78 по ул. Центральная в п. Каратайка </t>
  </si>
  <si>
    <t xml:space="preserve">МО "Коткинский сельсовет" НАО</t>
  </si>
  <si>
    <t xml:space="preserve">Капитальный ремонт жилого дома № 6А по пер. Лесной в с. Коткино </t>
  </si>
  <si>
    <t xml:space="preserve">МО «Тиманский сельсовет» НАО</t>
  </si>
  <si>
    <t xml:space="preserve">Капитальный ремонт жилого дома № 102 по ул. Сельская в п. Индига </t>
  </si>
  <si>
    <t xml:space="preserve">Капитальный ремонт жилого дома № 127 по ул. Рыбацкая в п. Индига </t>
  </si>
  <si>
    <t xml:space="preserve">МО "Пустозерский сельсовет" НАО</t>
  </si>
  <si>
    <t xml:space="preserve">Капитальный ремонт фасада многоквартирного жилого дома № 31 в с. Оксино</t>
  </si>
  <si>
    <t xml:space="preserve">Итого:</t>
  </si>
</sst>
</file>

<file path=xl/styles.xml><?xml version="1.0" encoding="utf-8"?>
<styleSheet xmlns="http://schemas.openxmlformats.org/spreadsheetml/2006/main">
  <numFmts count="12">
    <numFmt numFmtId="164" formatCode="General"/>
    <numFmt numFmtId="165" formatCode="_-* #,##0.00_р_._-;\-* #,##0.00_р_._-;_-* \-??_р_._-;_-@_-"/>
    <numFmt numFmtId="166" formatCode="@"/>
    <numFmt numFmtId="167" formatCode="#,##0.0"/>
    <numFmt numFmtId="168" formatCode="#,##0.00"/>
    <numFmt numFmtId="169" formatCode="_-* #,##0.00\ _₽_-;\-* #,##0.00\ _₽_-;_-* \-??\ _₽_-;_-@_-"/>
    <numFmt numFmtId="170" formatCode="#,##0"/>
    <numFmt numFmtId="171" formatCode="_-* #,##0.0\ _₽_-;\-* #,##0.0\ _₽_-;_-* \-?\ _₽_-;_-@_-"/>
    <numFmt numFmtId="172" formatCode="#,##0.0_ ;\-#,##0.0\ "/>
    <numFmt numFmtId="173" formatCode="#,##0.00_ ;\-#,##0.00\ "/>
    <numFmt numFmtId="174" formatCode="_-* #,##0.0_р_._-;\-* #,##0.0_р_._-;_-* \-??_р_._-;_-@_-"/>
    <numFmt numFmtId="175" formatCode="_-* #,##0.00\ _₽_-;\-* #,##0.00\ _₽_-;_-* \-?\ _₽_-;_-@_-"/>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b val="true"/>
      <i val="true"/>
      <sz val="11"/>
      <name val="Times New Roman"/>
      <family val="1"/>
      <charset val="204"/>
    </font>
    <font>
      <sz val="10"/>
      <color rgb="FFFF0000"/>
      <name val="Times New Roman"/>
      <family val="1"/>
      <charset val="204"/>
    </font>
    <font>
      <b val="true"/>
      <i val="true"/>
      <sz val="11"/>
      <color rgb="FFFF0000"/>
      <name val="Times New Roman"/>
      <family val="1"/>
      <charset val="204"/>
    </font>
    <font>
      <i val="true"/>
      <sz val="11"/>
      <color rgb="FFFF0000"/>
      <name val="Times New Roman"/>
      <family val="1"/>
      <charset val="204"/>
    </font>
    <font>
      <sz val="11"/>
      <color rgb="FFFF0000"/>
      <name val="Times New Roman"/>
      <family val="1"/>
      <charset val="204"/>
    </font>
    <font>
      <b val="true"/>
      <sz val="9"/>
      <color rgb="FF000000"/>
      <name val="Tahoma"/>
      <family val="2"/>
      <charset val="204"/>
    </font>
    <font>
      <sz val="9"/>
      <color rgb="FF000000"/>
      <name val="Tahoma"/>
      <family val="2"/>
      <charset val="204"/>
    </font>
    <font>
      <b val="true"/>
      <sz val="11"/>
      <color rgb="FF000000"/>
      <name val="Times New Roman"/>
      <family val="1"/>
      <charset val="204"/>
    </font>
    <font>
      <sz val="11"/>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9900"/>
        <bgColor rgb="FFFFCC00"/>
      </patternFill>
    </fill>
    <fill>
      <patternFill patternType="solid">
        <fgColor rgb="FFFFCC00"/>
        <bgColor rgb="FFFFFF00"/>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3"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7" fontId="9" fillId="3" borderId="2" xfId="0" applyFont="true" applyBorder="true" applyAlignment="true" applyProtection="false">
      <alignment horizontal="righ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true" indent="0" shrinkToFit="false"/>
      <protection locked="true" hidden="false"/>
    </xf>
    <xf numFmtId="169" fontId="6" fillId="0" borderId="2" xfId="15" applyFont="true" applyBorder="true" applyAlignment="true" applyProtection="true">
      <alignment horizontal="right" vertical="center" textRotation="0" wrapText="true" indent="0" shrinkToFit="false"/>
      <protection locked="true" hidden="false"/>
    </xf>
    <xf numFmtId="167" fontId="6" fillId="3" borderId="2"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7" fontId="7"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0" fontId="9" fillId="0" borderId="2" xfId="0" applyFont="true" applyBorder="true" applyAlignment="true" applyProtection="false">
      <alignment horizontal="left" vertical="center" textRotation="0" wrapText="true" indent="0" shrinkToFit="false"/>
      <protection locked="true" hidden="false"/>
    </xf>
    <xf numFmtId="171" fontId="9" fillId="2" borderId="2" xfId="0" applyFont="true" applyBorder="true" applyAlignment="true" applyProtection="false">
      <alignment horizontal="right" vertical="center" textRotation="0" wrapText="true" indent="0" shrinkToFit="false"/>
      <protection locked="true" hidden="false"/>
    </xf>
    <xf numFmtId="172" fontId="9" fillId="3" borderId="2"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70" fontId="6" fillId="0" borderId="2" xfId="0" applyFont="true" applyBorder="true" applyAlignment="true" applyProtection="false">
      <alignment horizontal="left"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71" fontId="6" fillId="0" borderId="2" xfId="23" applyFont="true" applyBorder="true" applyAlignment="true" applyProtection="true">
      <alignment horizontal="right" vertical="center" textRotation="0" wrapText="true" indent="0" shrinkToFit="false"/>
      <protection locked="true" hidden="false"/>
    </xf>
    <xf numFmtId="173" fontId="6" fillId="2" borderId="2" xfId="23" applyFont="true" applyBorder="true" applyAlignment="true" applyProtection="true">
      <alignment horizontal="right" vertical="center" textRotation="0" wrapText="true" indent="0" shrinkToFit="false"/>
      <protection locked="true" hidden="false"/>
    </xf>
    <xf numFmtId="171" fontId="6" fillId="3" borderId="2"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4" fontId="9" fillId="3" borderId="2" xfId="15" applyFont="true" applyBorder="true" applyAlignment="true" applyProtection="true">
      <alignment horizontal="center" vertical="center" textRotation="0" wrapText="true" indent="0" shrinkToFit="false"/>
      <protection locked="true" hidden="false"/>
    </xf>
    <xf numFmtId="174" fontId="6" fillId="3" borderId="2" xfId="15" applyFont="true" applyBorder="true" applyAlignment="true" applyProtection="true">
      <alignment horizontal="center" vertical="center" textRotation="0" wrapText="true" indent="0" shrinkToFit="false"/>
      <protection locked="true" hidden="false"/>
    </xf>
    <xf numFmtId="167" fontId="10"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9" fontId="9" fillId="0" borderId="2" xfId="0" applyFont="true" applyBorder="true" applyAlignment="true" applyProtection="false">
      <alignment horizontal="right" vertical="center" textRotation="0" wrapText="true" indent="0" shrinkToFit="false"/>
      <protection locked="true" hidden="false"/>
    </xf>
    <xf numFmtId="171" fontId="9" fillId="3"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9" fontId="9" fillId="2" borderId="2" xfId="0" applyFont="true" applyBorder="true" applyAlignment="true" applyProtection="false">
      <alignment horizontal="righ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71" fontId="6"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1" fontId="6" fillId="0" borderId="2"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left" vertical="center" textRotation="0" wrapText="true" indent="0" shrinkToFit="false"/>
      <protection locked="true" hidden="false"/>
    </xf>
    <xf numFmtId="171" fontId="6" fillId="3" borderId="2" xfId="15" applyFont="true" applyBorder="true" applyAlignment="true" applyProtection="true">
      <alignment horizontal="right"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6" fillId="2" borderId="3"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7" fontId="6" fillId="2" borderId="2" xfId="0" applyFont="true" applyBorder="true" applyAlignment="true" applyProtection="false">
      <alignment horizontal="general" vertical="center" textRotation="0" wrapText="true" indent="0" shrinkToFit="false"/>
      <protection locked="true" hidden="false"/>
    </xf>
    <xf numFmtId="167" fontId="6" fillId="2"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6" fillId="2"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6" fillId="2" borderId="8"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6" fillId="2" borderId="9"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2" borderId="4" xfId="0" applyFont="true" applyBorder="true" applyAlignment="true" applyProtection="false">
      <alignment horizontal="center" vertical="center" textRotation="0" wrapText="true" indent="0" shrinkToFit="false"/>
      <protection locked="true" hidden="false"/>
    </xf>
    <xf numFmtId="171" fontId="6" fillId="3" borderId="3" xfId="15" applyFont="true" applyBorder="true" applyAlignment="true" applyProtection="true">
      <alignment horizontal="right" vertical="center" textRotation="0" wrapText="true" indent="0" shrinkToFit="false"/>
      <protection locked="true" hidden="false"/>
    </xf>
    <xf numFmtId="171" fontId="6" fillId="3" borderId="3"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9" fontId="9" fillId="0" borderId="2" xfId="15" applyFont="true" applyBorder="true" applyAlignment="true" applyProtection="true">
      <alignment horizontal="right" vertical="center" textRotation="0" wrapText="true" indent="0" shrinkToFit="false"/>
      <protection locked="true" hidden="false"/>
    </xf>
    <xf numFmtId="171" fontId="9" fillId="3" borderId="3" xfId="15"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1" fontId="9" fillId="2" borderId="2" xfId="23" applyFont="true" applyBorder="true" applyAlignment="true" applyProtection="true">
      <alignment horizontal="right" vertical="center" textRotation="0" wrapText="true" indent="0" shrinkToFit="false"/>
      <protection locked="true" hidden="false"/>
    </xf>
    <xf numFmtId="169" fontId="9" fillId="0" borderId="2" xfId="23" applyFont="true" applyBorder="true" applyAlignment="true" applyProtection="true">
      <alignment horizontal="right" vertical="center" textRotation="0" wrapText="true" indent="0" shrinkToFit="false"/>
      <protection locked="true" hidden="false"/>
    </xf>
    <xf numFmtId="171" fontId="9" fillId="3" borderId="2" xfId="23" applyFont="true" applyBorder="true" applyAlignment="true" applyProtection="true">
      <alignment horizontal="righ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false" hidden="false"/>
    </xf>
    <xf numFmtId="167" fontId="6" fillId="0" borderId="5" xfId="0" applyFont="true" applyBorder="true" applyAlignment="true" applyProtection="false">
      <alignment horizontal="center" vertical="center" textRotation="0" wrapText="true" indent="0" shrinkToFit="false"/>
      <protection locked="true" hidden="false"/>
    </xf>
    <xf numFmtId="169" fontId="6" fillId="0" borderId="2" xfId="23" applyFont="true" applyBorder="true" applyAlignment="true" applyProtection="true">
      <alignment horizontal="right" vertical="center" textRotation="0" wrapText="true" indent="0" shrinkToFit="false"/>
      <protection locked="true" hidden="false"/>
    </xf>
    <xf numFmtId="171" fontId="6" fillId="3" borderId="2" xfId="23" applyFont="true" applyBorder="true" applyAlignment="true" applyProtection="tru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16" fillId="2"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false" hidden="false"/>
    </xf>
    <xf numFmtId="167" fontId="6" fillId="0" borderId="2" xfId="0" applyFont="true" applyBorder="true" applyAlignment="true" applyProtection="false">
      <alignment horizontal="general" vertical="center" textRotation="0" wrapText="true" indent="0" shrinkToFit="false"/>
      <protection locked="true" hidden="false"/>
    </xf>
    <xf numFmtId="171" fontId="16" fillId="2" borderId="2" xfId="0" applyFont="true" applyBorder="true" applyAlignment="true" applyProtection="false">
      <alignment horizontal="right" vertical="center" textRotation="0" wrapText="true" indent="0" shrinkToFit="false"/>
      <protection locked="true" hidden="false"/>
    </xf>
    <xf numFmtId="169" fontId="16" fillId="0" borderId="2" xfId="15" applyFont="true" applyBorder="true" applyAlignment="true" applyProtection="true">
      <alignment horizontal="right" vertical="center" textRotation="0" wrapText="true" indent="0" shrinkToFit="false"/>
      <protection locked="true" hidden="false"/>
    </xf>
    <xf numFmtId="171" fontId="16" fillId="3" borderId="2" xfId="23"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1" fontId="9" fillId="0" borderId="2"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false" hidden="false"/>
    </xf>
    <xf numFmtId="169" fontId="6"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false">
      <alignment horizontal="general" vertical="center" textRotation="0" wrapText="true" indent="0" shrinkToFit="false"/>
      <protection locked="true" hidden="false"/>
    </xf>
    <xf numFmtId="169" fontId="16" fillId="0" borderId="2" xfId="0" applyFont="true" applyBorder="true" applyAlignment="true" applyProtection="false">
      <alignment horizontal="right" vertical="center" textRotation="0" wrapText="true" indent="0" shrinkToFit="false"/>
      <protection locked="true" hidden="false"/>
    </xf>
    <xf numFmtId="171" fontId="16" fillId="3"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71" fontId="9" fillId="4" borderId="2" xfId="0" applyFont="true" applyBorder="true" applyAlignment="true" applyProtection="false">
      <alignment horizontal="right" vertical="center" textRotation="0" wrapText="tru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5" fontId="9" fillId="4" borderId="2" xfId="0" applyFont="true" applyBorder="true" applyAlignment="true" applyProtection="false">
      <alignment horizontal="right" vertical="center" textRotation="0" wrapText="true" indent="0" shrinkToFit="false"/>
      <protection locked="true" hidden="false"/>
    </xf>
    <xf numFmtId="168" fontId="10" fillId="4"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9" fillId="5" borderId="0" xfId="0" applyFont="true" applyBorder="false" applyAlignment="true" applyProtection="false">
      <alignment horizontal="right" vertical="bottom" textRotation="0" wrapText="false" indent="0" shrinkToFit="false"/>
      <protection locked="true" hidden="false"/>
    </xf>
    <xf numFmtId="171" fontId="9" fillId="5" borderId="0" xfId="15" applyFont="true" applyBorder="true" applyAlignment="true" applyProtection="true">
      <alignment horizontal="right" vertical="bottom" textRotation="0" wrapText="true" indent="0" shrinkToFit="false"/>
      <protection locked="true" hidden="false"/>
    </xf>
    <xf numFmtId="175" fontId="9" fillId="5" borderId="0" xfId="15"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9" fontId="9" fillId="5" borderId="0" xfId="15" applyFont="true" applyBorder="true" applyAlignment="true" applyProtection="true">
      <alignment horizontal="right" vertical="bottom" textRotation="0" wrapText="tru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71" fontId="9" fillId="5" borderId="0" xfId="23" applyFont="true" applyBorder="true" applyAlignment="true" applyProtection="true">
      <alignment horizontal="right" vertical="bottom" textRotation="0" wrapText="true" indent="0" shrinkToFit="false"/>
      <protection locked="true" hidden="false"/>
    </xf>
    <xf numFmtId="175" fontId="6" fillId="5" borderId="0" xfId="15" applyFont="true" applyBorder="true" applyAlignment="true" applyProtection="true">
      <alignment horizontal="right" vertical="bottom" textRotation="0" wrapText="true" indent="0" shrinkToFit="false"/>
      <protection locked="true" hidden="false"/>
    </xf>
    <xf numFmtId="171" fontId="6" fillId="5" borderId="0" xfId="15"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7" fontId="6" fillId="5" borderId="0" xfId="23" applyFont="true" applyBorder="true" applyAlignment="true" applyProtection="true">
      <alignment horizontal="right" vertical="bottom" textRotation="0" wrapText="true" indent="0" shrinkToFit="false"/>
      <protection locked="true" hidden="false"/>
    </xf>
    <xf numFmtId="168" fontId="6" fillId="5" borderId="0" xfId="23" applyFont="true" applyBorder="true" applyAlignment="true" applyProtection="true">
      <alignment horizontal="right" vertical="bottom" textRotation="0" wrapText="true" indent="0" shrinkToFit="false"/>
      <protection locked="true" hidden="false"/>
    </xf>
    <xf numFmtId="171" fontId="6" fillId="5" borderId="0" xfId="23" applyFont="true" applyBorder="true" applyAlignment="true" applyProtection="true">
      <alignment horizontal="right" vertical="bottom" textRotation="0" wrapText="true" indent="0" shrinkToFit="false"/>
      <protection locked="true" hidden="false"/>
    </xf>
    <xf numFmtId="175" fontId="6" fillId="5" borderId="0" xfId="23" applyFont="true" applyBorder="true" applyAlignment="true" applyProtection="true">
      <alignment horizontal="right" vertical="bottom"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7" fontId="6" fillId="5" borderId="0" xfId="15" applyFont="true" applyBorder="true" applyAlignment="true" applyProtection="true">
      <alignment horizontal="right" vertical="bottom" textRotation="0" wrapText="true" indent="0" shrinkToFit="false"/>
      <protection locked="true" hidden="false"/>
    </xf>
    <xf numFmtId="171"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74" fontId="6" fillId="0" borderId="0" xfId="23" applyFont="true" applyBorder="true" applyAlignment="true" applyProtection="true">
      <alignment horizontal="right" vertical="bottom" textRotation="0" wrapText="true" indent="0" shrinkToFit="false"/>
      <protection locked="true" hidden="false"/>
    </xf>
    <xf numFmtId="165" fontId="6" fillId="0" borderId="0" xfId="23" applyFont="true" applyBorder="true" applyAlignment="true" applyProtection="true">
      <alignment horizontal="right" vertical="bottom" textRotation="0" wrapText="true" indent="0" shrinkToFit="false"/>
      <protection locked="true" hidden="false"/>
    </xf>
    <xf numFmtId="167" fontId="6" fillId="6" borderId="0" xfId="0" applyFont="true" applyBorder="fals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72" fontId="20" fillId="0" borderId="2" xfId="15" applyFont="true" applyBorder="true" applyAlignment="true" applyProtection="true">
      <alignment horizontal="right" vertical="center" textRotation="0" wrapText="true" indent="0" shrinkToFit="false"/>
      <protection locked="true" hidden="false"/>
    </xf>
    <xf numFmtId="172" fontId="20" fillId="0" borderId="2" xfId="15" applyFont="true" applyBorder="true" applyAlignment="true" applyProtection="true">
      <alignment horizontal="right" vertical="center" textRotation="0" wrapText="false" indent="0" shrinkToFit="false"/>
      <protection locked="true" hidden="false"/>
    </xf>
    <xf numFmtId="172" fontId="19" fillId="0" borderId="2" xfId="15" applyFont="true" applyBorder="true" applyAlignment="true" applyProtection="true">
      <alignment horizontal="right" vertical="center" textRotation="0" wrapText="fals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Финансовый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2"/>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pane xSplit="4" ySplit="4" topLeftCell="G65" activePane="bottomRight" state="frozen"/>
      <selection pane="topLeft" activeCell="A1" activeCellId="0" sqref="A1"/>
      <selection pane="topRight" activeCell="G1" activeCellId="0" sqref="G1"/>
      <selection pane="bottomLeft" activeCell="A65" activeCellId="0" sqref="A65"/>
      <selection pane="bottomRight" activeCell="K67" activeCellId="0" sqref="K67"/>
    </sheetView>
  </sheetViews>
  <sheetFormatPr defaultColWidth="8.84765625" defaultRowHeight="15" zeroHeight="false" outlineLevelRow="0" outlineLevelCol="0"/>
  <cols>
    <col collapsed="false" customWidth="true" hidden="false" outlineLevel="0" max="1" min="1" style="1" width="19.41"/>
    <col collapsed="false" customWidth="true" hidden="false" outlineLevel="0" max="2" min="2" style="2" width="28.85"/>
    <col collapsed="false" customWidth="true" hidden="false" outlineLevel="0" max="3" min="3" style="3" width="42.99"/>
    <col collapsed="false" customWidth="true" hidden="false" outlineLevel="0" max="4" min="4" style="4" width="20.56"/>
    <col collapsed="false" customWidth="true" hidden="false" outlineLevel="0" max="5" min="5" style="5" width="19.14"/>
    <col collapsed="false" customWidth="true" hidden="false" outlineLevel="0" max="7" min="6" style="5" width="15.13"/>
    <col collapsed="false" customWidth="true" hidden="false" outlineLevel="0" max="8" min="8" style="5" width="19.99"/>
    <col collapsed="false" customWidth="true" hidden="false" outlineLevel="0" max="10" min="9" style="5" width="14.7"/>
    <col collapsed="false" customWidth="true" hidden="false" outlineLevel="0" max="11" min="11" style="6" width="69.42"/>
    <col collapsed="false" customWidth="true" hidden="false" outlineLevel="0" max="12" min="12" style="7" width="9.41"/>
    <col collapsed="false" customWidth="true" hidden="false" outlineLevel="0" max="13" min="13" style="7" width="11.56"/>
    <col collapsed="false" customWidth="false" hidden="false" outlineLevel="0" max="257" min="14" style="7" width="8.85"/>
  </cols>
  <sheetData>
    <row r="1" s="10" customFormat="true" ht="25.5" hidden="false" customHeight="true" outlineLevel="0" collapsed="false">
      <c r="A1" s="8"/>
      <c r="B1" s="9" t="s">
        <v>0</v>
      </c>
      <c r="C1" s="9"/>
      <c r="D1" s="9"/>
      <c r="E1" s="9"/>
      <c r="F1" s="9"/>
      <c r="G1" s="9"/>
      <c r="H1" s="9"/>
      <c r="I1" s="9"/>
      <c r="J1" s="9"/>
      <c r="K1" s="9"/>
    </row>
    <row r="2" s="19" customFormat="true" ht="15" hidden="false" customHeight="false" outlineLevel="0" collapsed="false">
      <c r="A2" s="11"/>
      <c r="B2" s="12"/>
      <c r="C2" s="13"/>
      <c r="D2" s="14"/>
      <c r="E2" s="15"/>
      <c r="F2" s="15"/>
      <c r="G2" s="15"/>
      <c r="H2" s="16"/>
      <c r="I2" s="17"/>
      <c r="J2" s="17"/>
      <c r="K2" s="18"/>
    </row>
    <row r="3" s="10" customFormat="true" ht="24.75" hidden="false" customHeight="true" outlineLevel="0" collapsed="false">
      <c r="A3" s="20" t="s">
        <v>1</v>
      </c>
      <c r="B3" s="20"/>
      <c r="C3" s="20"/>
      <c r="D3" s="20"/>
      <c r="E3" s="20"/>
      <c r="F3" s="20"/>
      <c r="G3" s="20"/>
      <c r="H3" s="20"/>
      <c r="I3" s="21" t="s">
        <v>2</v>
      </c>
      <c r="J3" s="21"/>
      <c r="K3" s="22" t="s">
        <v>3</v>
      </c>
    </row>
    <row r="4" s="26" customFormat="true" ht="90" hidden="false" customHeight="true" outlineLevel="0" collapsed="false">
      <c r="A4" s="23" t="s">
        <v>4</v>
      </c>
      <c r="B4" s="24" t="s">
        <v>5</v>
      </c>
      <c r="C4" s="20" t="s">
        <v>6</v>
      </c>
      <c r="D4" s="20" t="s">
        <v>7</v>
      </c>
      <c r="E4" s="25" t="s">
        <v>8</v>
      </c>
      <c r="F4" s="25" t="s">
        <v>9</v>
      </c>
      <c r="G4" s="25" t="s">
        <v>10</v>
      </c>
      <c r="H4" s="25" t="s">
        <v>11</v>
      </c>
      <c r="I4" s="21" t="s">
        <v>12</v>
      </c>
      <c r="J4" s="21" t="s">
        <v>13</v>
      </c>
      <c r="K4" s="22"/>
    </row>
    <row r="5" s="26" customFormat="true" ht="15" hidden="false" customHeight="true" outlineLevel="0" collapsed="false">
      <c r="A5" s="23"/>
      <c r="B5" s="27" t="s">
        <v>14</v>
      </c>
      <c r="C5" s="27"/>
      <c r="D5" s="27"/>
      <c r="E5" s="28" t="n">
        <f aca="false">SUM(E6:E14)</f>
        <v>1029.6</v>
      </c>
      <c r="F5" s="28" t="n">
        <f aca="false">SUM(F6:F14)</f>
        <v>0</v>
      </c>
      <c r="G5" s="28" t="n">
        <f aca="false">SUM(G6:G14)</f>
        <v>1029.6</v>
      </c>
      <c r="H5" s="29" t="n">
        <f aca="false">SUM(H6:H14)</f>
        <v>1029601.43</v>
      </c>
      <c r="I5" s="30" t="n">
        <f aca="false">SUM(I6:I14)</f>
        <v>544.8</v>
      </c>
      <c r="J5" s="30" t="n">
        <f aca="false">SUM(J6:J14)</f>
        <v>519.2</v>
      </c>
      <c r="K5" s="31"/>
    </row>
    <row r="6" s="26" customFormat="true" ht="207" hidden="false" customHeight="true" outlineLevel="0" collapsed="false">
      <c r="A6" s="32" t="s">
        <v>15</v>
      </c>
      <c r="B6" s="33" t="s">
        <v>16</v>
      </c>
      <c r="C6" s="34" t="s">
        <v>17</v>
      </c>
      <c r="D6" s="25" t="s">
        <v>18</v>
      </c>
      <c r="E6" s="35" t="n">
        <v>549.5</v>
      </c>
      <c r="F6" s="35"/>
      <c r="G6" s="35" t="n">
        <v>549.5</v>
      </c>
      <c r="H6" s="36" t="n">
        <f aca="false">G6*1000</f>
        <v>549500</v>
      </c>
      <c r="I6" s="37" t="n">
        <v>544.8</v>
      </c>
      <c r="J6" s="37" t="n">
        <v>519.2</v>
      </c>
      <c r="K6" s="38" t="s">
        <v>19</v>
      </c>
    </row>
    <row r="7" s="26" customFormat="true" ht="69" hidden="false" customHeight="true" outlineLevel="0" collapsed="false">
      <c r="A7" s="32" t="s">
        <v>20</v>
      </c>
      <c r="B7" s="33" t="s">
        <v>21</v>
      </c>
      <c r="C7" s="34" t="s">
        <v>22</v>
      </c>
      <c r="D7" s="25" t="s">
        <v>23</v>
      </c>
      <c r="E7" s="35" t="n">
        <v>37</v>
      </c>
      <c r="F7" s="35"/>
      <c r="G7" s="35" t="n">
        <v>37</v>
      </c>
      <c r="H7" s="39" t="n">
        <v>36970</v>
      </c>
      <c r="I7" s="21"/>
      <c r="J7" s="21"/>
      <c r="K7" s="40" t="s">
        <v>24</v>
      </c>
    </row>
    <row r="8" s="26" customFormat="true" ht="382.5" hidden="false" customHeight="true" outlineLevel="0" collapsed="false">
      <c r="A8" s="32" t="s">
        <v>20</v>
      </c>
      <c r="B8" s="33" t="s">
        <v>25</v>
      </c>
      <c r="C8" s="34" t="s">
        <v>26</v>
      </c>
      <c r="D8" s="25" t="s">
        <v>23</v>
      </c>
      <c r="E8" s="35" t="n">
        <v>114.1</v>
      </c>
      <c r="F8" s="35"/>
      <c r="G8" s="35" t="n">
        <v>114.1</v>
      </c>
      <c r="H8" s="39" t="n">
        <v>114094.28</v>
      </c>
      <c r="I8" s="21"/>
      <c r="J8" s="21"/>
      <c r="K8" s="38" t="s">
        <v>27</v>
      </c>
    </row>
    <row r="9" s="26" customFormat="true" ht="326.25" hidden="false" customHeight="true" outlineLevel="0" collapsed="false">
      <c r="A9" s="32" t="s">
        <v>20</v>
      </c>
      <c r="B9" s="33" t="s">
        <v>28</v>
      </c>
      <c r="C9" s="34" t="s">
        <v>29</v>
      </c>
      <c r="D9" s="25" t="s">
        <v>23</v>
      </c>
      <c r="E9" s="35" t="n">
        <v>232.3</v>
      </c>
      <c r="F9" s="35"/>
      <c r="G9" s="35" t="n">
        <v>232.3</v>
      </c>
      <c r="H9" s="39" t="n">
        <v>232300.28</v>
      </c>
      <c r="I9" s="21"/>
      <c r="J9" s="21"/>
      <c r="K9" s="38" t="s">
        <v>30</v>
      </c>
    </row>
    <row r="10" s="26" customFormat="true" ht="75" hidden="false" customHeight="false" outlineLevel="0" collapsed="false">
      <c r="A10" s="32" t="s">
        <v>20</v>
      </c>
      <c r="B10" s="33" t="s">
        <v>31</v>
      </c>
      <c r="C10" s="34" t="s">
        <v>32</v>
      </c>
      <c r="D10" s="25" t="s">
        <v>23</v>
      </c>
      <c r="E10" s="35" t="n">
        <v>15.4</v>
      </c>
      <c r="F10" s="35"/>
      <c r="G10" s="35" t="n">
        <v>15.4</v>
      </c>
      <c r="H10" s="36" t="n">
        <f aca="false">G10*1000</f>
        <v>15400</v>
      </c>
      <c r="I10" s="21"/>
      <c r="J10" s="21"/>
      <c r="K10" s="38" t="s">
        <v>33</v>
      </c>
    </row>
    <row r="11" s="26" customFormat="true" ht="90" hidden="false" customHeight="false" outlineLevel="0" collapsed="false">
      <c r="A11" s="32" t="s">
        <v>20</v>
      </c>
      <c r="B11" s="33" t="s">
        <v>34</v>
      </c>
      <c r="C11" s="34" t="s">
        <v>35</v>
      </c>
      <c r="D11" s="25" t="s">
        <v>23</v>
      </c>
      <c r="E11" s="35" t="n">
        <v>16.5</v>
      </c>
      <c r="F11" s="35"/>
      <c r="G11" s="35" t="n">
        <v>16.5</v>
      </c>
      <c r="H11" s="39" t="n">
        <v>16536.87</v>
      </c>
      <c r="I11" s="21"/>
      <c r="J11" s="21"/>
      <c r="K11" s="38" t="s">
        <v>36</v>
      </c>
    </row>
    <row r="12" s="26" customFormat="true" ht="89.45" hidden="false" customHeight="true" outlineLevel="0" collapsed="false">
      <c r="A12" s="32" t="s">
        <v>37</v>
      </c>
      <c r="B12" s="33" t="s">
        <v>38</v>
      </c>
      <c r="C12" s="34" t="s">
        <v>35</v>
      </c>
      <c r="D12" s="25" t="s">
        <v>39</v>
      </c>
      <c r="E12" s="35" t="n">
        <v>4.3</v>
      </c>
      <c r="F12" s="35"/>
      <c r="G12" s="35" t="n">
        <v>4.3</v>
      </c>
      <c r="H12" s="36" t="n">
        <f aca="false">G12*1000</f>
        <v>4300</v>
      </c>
      <c r="I12" s="21"/>
      <c r="J12" s="21"/>
      <c r="K12" s="38" t="s">
        <v>40</v>
      </c>
    </row>
    <row r="13" s="26" customFormat="true" ht="102.6" hidden="false" customHeight="true" outlineLevel="0" collapsed="false">
      <c r="A13" s="32" t="s">
        <v>41</v>
      </c>
      <c r="B13" s="33" t="s">
        <v>42</v>
      </c>
      <c r="C13" s="34" t="s">
        <v>35</v>
      </c>
      <c r="D13" s="25" t="s">
        <v>39</v>
      </c>
      <c r="E13" s="35" t="n">
        <v>50.6</v>
      </c>
      <c r="F13" s="35"/>
      <c r="G13" s="35" t="n">
        <v>50.6</v>
      </c>
      <c r="H13" s="36" t="n">
        <f aca="false">G13*1000</f>
        <v>50600</v>
      </c>
      <c r="I13" s="21"/>
      <c r="J13" s="21"/>
      <c r="K13" s="38"/>
    </row>
    <row r="14" s="26" customFormat="true" ht="120" hidden="false" customHeight="false" outlineLevel="0" collapsed="false">
      <c r="A14" s="41" t="s">
        <v>43</v>
      </c>
      <c r="B14" s="33" t="s">
        <v>44</v>
      </c>
      <c r="C14" s="34" t="s">
        <v>45</v>
      </c>
      <c r="D14" s="20" t="s">
        <v>39</v>
      </c>
      <c r="E14" s="35" t="n">
        <v>9.9</v>
      </c>
      <c r="F14" s="35"/>
      <c r="G14" s="35" t="n">
        <v>9.9</v>
      </c>
      <c r="H14" s="36" t="n">
        <f aca="false">G14*1000</f>
        <v>9900</v>
      </c>
      <c r="I14" s="21"/>
      <c r="J14" s="21"/>
      <c r="K14" s="38"/>
    </row>
    <row r="15" s="26" customFormat="true" ht="15" hidden="false" customHeight="false" outlineLevel="0" collapsed="false">
      <c r="A15" s="41"/>
      <c r="B15" s="33"/>
      <c r="C15" s="34"/>
      <c r="D15" s="20"/>
      <c r="E15" s="35"/>
      <c r="F15" s="35"/>
      <c r="G15" s="35"/>
      <c r="H15" s="36"/>
      <c r="I15" s="21"/>
      <c r="J15" s="21"/>
      <c r="K15" s="42"/>
    </row>
    <row r="16" s="26" customFormat="true" ht="30" hidden="false" customHeight="true" outlineLevel="0" collapsed="false">
      <c r="A16" s="20"/>
      <c r="B16" s="43" t="s">
        <v>46</v>
      </c>
      <c r="C16" s="43"/>
      <c r="D16" s="43"/>
      <c r="E16" s="28" t="n">
        <f aca="false">E17</f>
        <v>648.5</v>
      </c>
      <c r="F16" s="28" t="n">
        <f aca="false">F17</f>
        <v>0</v>
      </c>
      <c r="G16" s="28" t="n">
        <f aca="false">G17</f>
        <v>648.5</v>
      </c>
      <c r="H16" s="29" t="n">
        <f aca="false">H17</f>
        <v>648466.69</v>
      </c>
      <c r="I16" s="44"/>
      <c r="J16" s="44"/>
      <c r="K16" s="31"/>
    </row>
    <row r="17" s="26" customFormat="true" ht="230.45" hidden="false" customHeight="true" outlineLevel="0" collapsed="false">
      <c r="A17" s="32" t="s">
        <v>20</v>
      </c>
      <c r="B17" s="33" t="s">
        <v>47</v>
      </c>
      <c r="C17" s="34" t="s">
        <v>48</v>
      </c>
      <c r="D17" s="25" t="s">
        <v>23</v>
      </c>
      <c r="E17" s="35" t="n">
        <v>648.5</v>
      </c>
      <c r="F17" s="35"/>
      <c r="G17" s="35" t="n">
        <v>648.5</v>
      </c>
      <c r="H17" s="39" t="n">
        <v>648466.69</v>
      </c>
      <c r="I17" s="21"/>
      <c r="J17" s="21"/>
      <c r="K17" s="40" t="s">
        <v>49</v>
      </c>
    </row>
    <row r="18" s="26" customFormat="true" ht="30.6" hidden="false" customHeight="true" outlineLevel="0" collapsed="false">
      <c r="A18" s="20"/>
      <c r="B18" s="43" t="s">
        <v>50</v>
      </c>
      <c r="C18" s="43"/>
      <c r="D18" s="43"/>
      <c r="E18" s="28" t="n">
        <f aca="false">SUM(E19:E20)</f>
        <v>-13926.1</v>
      </c>
      <c r="F18" s="28" t="n">
        <f aca="false">SUM(F19:F20)</f>
        <v>0</v>
      </c>
      <c r="G18" s="28" t="n">
        <f aca="false">SUM(G19:G20)</f>
        <v>-13926.1</v>
      </c>
      <c r="H18" s="28" t="n">
        <f aca="false">SUM(H19:H20)</f>
        <v>-13926117.74</v>
      </c>
      <c r="I18" s="44"/>
      <c r="J18" s="44"/>
      <c r="K18" s="31"/>
    </row>
    <row r="19" s="26" customFormat="true" ht="66.6" hidden="false" customHeight="true" outlineLevel="0" collapsed="false">
      <c r="A19" s="45" t="s">
        <v>20</v>
      </c>
      <c r="B19" s="33" t="s">
        <v>51</v>
      </c>
      <c r="C19" s="34" t="s">
        <v>52</v>
      </c>
      <c r="D19" s="25" t="s">
        <v>23</v>
      </c>
      <c r="E19" s="35" t="n">
        <v>-37</v>
      </c>
      <c r="F19" s="35"/>
      <c r="G19" s="35" t="n">
        <v>-37</v>
      </c>
      <c r="H19" s="39" t="n">
        <v>-36970</v>
      </c>
      <c r="I19" s="21"/>
      <c r="J19" s="21"/>
      <c r="K19" s="40" t="s">
        <v>53</v>
      </c>
    </row>
    <row r="20" s="26" customFormat="true" ht="66.6" hidden="false" customHeight="true" outlineLevel="0" collapsed="false">
      <c r="A20" s="45"/>
      <c r="B20" s="33"/>
      <c r="C20" s="34"/>
      <c r="D20" s="25"/>
      <c r="E20" s="35" t="n">
        <v>-13889.1</v>
      </c>
      <c r="F20" s="35"/>
      <c r="G20" s="35" t="n">
        <v>-13889.1</v>
      </c>
      <c r="H20" s="39" t="n">
        <v>-13889147.74</v>
      </c>
      <c r="I20" s="21"/>
      <c r="J20" s="21"/>
      <c r="K20" s="38" t="s">
        <v>54</v>
      </c>
    </row>
    <row r="21" s="26" customFormat="true" ht="15" hidden="false" customHeight="false" outlineLevel="0" collapsed="false">
      <c r="A21" s="41"/>
      <c r="B21" s="33"/>
      <c r="C21" s="34"/>
      <c r="D21" s="20"/>
      <c r="E21" s="35"/>
      <c r="F21" s="35"/>
      <c r="G21" s="35"/>
      <c r="H21" s="36"/>
      <c r="I21" s="21"/>
      <c r="J21" s="21"/>
      <c r="K21" s="42"/>
    </row>
    <row r="22" s="52" customFormat="true" ht="30" hidden="false" customHeight="true" outlineLevel="0" collapsed="false">
      <c r="A22" s="46"/>
      <c r="B22" s="47" t="s">
        <v>55</v>
      </c>
      <c r="C22" s="47"/>
      <c r="D22" s="47"/>
      <c r="E22" s="48" t="n">
        <f aca="false">E23</f>
        <v>0</v>
      </c>
      <c r="F22" s="48" t="n">
        <f aca="false">F23</f>
        <v>0</v>
      </c>
      <c r="G22" s="48" t="n">
        <f aca="false">G23</f>
        <v>0</v>
      </c>
      <c r="H22" s="48" t="n">
        <f aca="false">H23</f>
        <v>0</v>
      </c>
      <c r="I22" s="49" t="n">
        <f aca="false">I23</f>
        <v>0</v>
      </c>
      <c r="J22" s="49" t="n">
        <f aca="false">J23</f>
        <v>83078.7</v>
      </c>
      <c r="K22" s="50"/>
      <c r="L22" s="51"/>
    </row>
    <row r="23" s="61" customFormat="true" ht="150" hidden="false" customHeight="true" outlineLevel="0" collapsed="false">
      <c r="A23" s="53" t="s">
        <v>56</v>
      </c>
      <c r="B23" s="54" t="s">
        <v>57</v>
      </c>
      <c r="C23" s="55" t="s">
        <v>58</v>
      </c>
      <c r="D23" s="56" t="s">
        <v>59</v>
      </c>
      <c r="E23" s="57"/>
      <c r="F23" s="57"/>
      <c r="G23" s="57"/>
      <c r="H23" s="58"/>
      <c r="I23" s="59"/>
      <c r="J23" s="59" t="n">
        <f aca="false">25000+19500+38578.7</f>
        <v>83078.7</v>
      </c>
      <c r="K23" s="60" t="s">
        <v>60</v>
      </c>
    </row>
    <row r="24" s="26" customFormat="true" ht="15" hidden="false" customHeight="false" outlineLevel="0" collapsed="false">
      <c r="A24" s="41"/>
      <c r="B24" s="33"/>
      <c r="C24" s="34"/>
      <c r="D24" s="20"/>
      <c r="E24" s="35"/>
      <c r="F24" s="35"/>
      <c r="G24" s="35"/>
      <c r="H24" s="36"/>
      <c r="I24" s="21"/>
      <c r="J24" s="21"/>
      <c r="K24" s="42"/>
    </row>
    <row r="25" s="26" customFormat="true" ht="30.75" hidden="false" customHeight="true" outlineLevel="0" collapsed="false">
      <c r="A25" s="62"/>
      <c r="B25" s="47" t="s">
        <v>61</v>
      </c>
      <c r="C25" s="47"/>
      <c r="D25" s="47"/>
      <c r="E25" s="28" t="n">
        <f aca="false">E26</f>
        <v>8127.8</v>
      </c>
      <c r="F25" s="28" t="n">
        <f aca="false">F26</f>
        <v>0</v>
      </c>
      <c r="G25" s="28" t="n">
        <f aca="false">G26</f>
        <v>8127.8</v>
      </c>
      <c r="H25" s="29" t="n">
        <f aca="false">H26</f>
        <v>8127824.36</v>
      </c>
      <c r="I25" s="63" t="n">
        <f aca="false">I26</f>
        <v>0</v>
      </c>
      <c r="J25" s="63" t="n">
        <f aca="false">J26</f>
        <v>0</v>
      </c>
      <c r="K25" s="31"/>
    </row>
    <row r="26" s="26" customFormat="true" ht="120" hidden="false" customHeight="false" outlineLevel="0" collapsed="false">
      <c r="A26" s="41" t="s">
        <v>20</v>
      </c>
      <c r="B26" s="33" t="s">
        <v>62</v>
      </c>
      <c r="C26" s="34" t="s">
        <v>63</v>
      </c>
      <c r="D26" s="25" t="s">
        <v>64</v>
      </c>
      <c r="E26" s="35" t="n">
        <v>8127.8</v>
      </c>
      <c r="F26" s="35"/>
      <c r="G26" s="35" t="n">
        <v>8127.8</v>
      </c>
      <c r="H26" s="39" t="n">
        <v>8127824.36</v>
      </c>
      <c r="I26" s="64"/>
      <c r="J26" s="64"/>
      <c r="K26" s="65" t="s">
        <v>65</v>
      </c>
    </row>
    <row r="27" s="26" customFormat="true" ht="15" hidden="false" customHeight="false" outlineLevel="0" collapsed="false">
      <c r="A27" s="62"/>
      <c r="B27" s="24"/>
      <c r="C27" s="20"/>
      <c r="D27" s="20"/>
      <c r="E27" s="35"/>
      <c r="F27" s="35"/>
      <c r="G27" s="35"/>
      <c r="H27" s="39"/>
      <c r="I27" s="64"/>
      <c r="J27" s="64"/>
      <c r="K27" s="31"/>
    </row>
    <row r="28" s="26" customFormat="true" ht="15" hidden="false" customHeight="true" outlineLevel="0" collapsed="false">
      <c r="A28" s="62"/>
      <c r="B28" s="43" t="s">
        <v>66</v>
      </c>
      <c r="C28" s="43"/>
      <c r="D28" s="43"/>
      <c r="E28" s="28" t="n">
        <f aca="false">SUM(E29:E31)</f>
        <v>658.8</v>
      </c>
      <c r="F28" s="28" t="n">
        <f aca="false">SUM(F29:F31)</f>
        <v>0</v>
      </c>
      <c r="G28" s="28" t="n">
        <f aca="false">SUM(G29:G31)</f>
        <v>658.8</v>
      </c>
      <c r="H28" s="29" t="n">
        <f aca="false">SUM(H29:H31)</f>
        <v>658800</v>
      </c>
      <c r="I28" s="63" t="n">
        <f aca="false">SUM(I29:I31)</f>
        <v>0</v>
      </c>
      <c r="J28" s="63" t="n">
        <f aca="false">SUM(J29:J31)</f>
        <v>2618.3</v>
      </c>
      <c r="K28" s="31"/>
    </row>
    <row r="29" s="26" customFormat="true" ht="68.25" hidden="false" customHeight="true" outlineLevel="0" collapsed="false">
      <c r="A29" s="23" t="s">
        <v>20</v>
      </c>
      <c r="B29" s="33" t="s">
        <v>67</v>
      </c>
      <c r="C29" s="34" t="s">
        <v>68</v>
      </c>
      <c r="D29" s="25" t="s">
        <v>69</v>
      </c>
      <c r="E29" s="35" t="n">
        <v>251.4</v>
      </c>
      <c r="F29" s="35"/>
      <c r="G29" s="35" t="n">
        <v>251.4</v>
      </c>
      <c r="H29" s="39" t="n">
        <f aca="false">G29*1000</f>
        <v>251400</v>
      </c>
      <c r="I29" s="21"/>
      <c r="J29" s="21"/>
      <c r="K29" s="66" t="s">
        <v>70</v>
      </c>
    </row>
    <row r="30" s="26" customFormat="true" ht="68.25" hidden="false" customHeight="true" outlineLevel="0" collapsed="false">
      <c r="A30" s="53" t="s">
        <v>56</v>
      </c>
      <c r="B30" s="33" t="s">
        <v>71</v>
      </c>
      <c r="C30" s="34"/>
      <c r="D30" s="25" t="s">
        <v>72</v>
      </c>
      <c r="E30" s="35" t="n">
        <v>407.4</v>
      </c>
      <c r="F30" s="35"/>
      <c r="G30" s="35" t="n">
        <v>407.4</v>
      </c>
      <c r="H30" s="39" t="n">
        <f aca="false">G30*1000</f>
        <v>407400</v>
      </c>
      <c r="I30" s="21"/>
      <c r="J30" s="21"/>
      <c r="K30" s="67" t="s">
        <v>73</v>
      </c>
    </row>
    <row r="31" s="26" customFormat="true" ht="68.25" hidden="false" customHeight="true" outlineLevel="0" collapsed="false">
      <c r="A31" s="53"/>
      <c r="B31" s="33" t="s">
        <v>74</v>
      </c>
      <c r="C31" s="34"/>
      <c r="D31" s="25" t="s">
        <v>75</v>
      </c>
      <c r="E31" s="35"/>
      <c r="F31" s="35"/>
      <c r="G31" s="35"/>
      <c r="H31" s="39"/>
      <c r="I31" s="21"/>
      <c r="J31" s="64" t="n">
        <v>2618.3</v>
      </c>
      <c r="K31" s="67" t="s">
        <v>76</v>
      </c>
    </row>
    <row r="32" s="26" customFormat="true" ht="15" hidden="false" customHeight="false" outlineLevel="0" collapsed="false">
      <c r="A32" s="62"/>
      <c r="B32" s="24"/>
      <c r="C32" s="20"/>
      <c r="D32" s="20"/>
      <c r="E32" s="35"/>
      <c r="F32" s="35"/>
      <c r="G32" s="35"/>
      <c r="H32" s="39"/>
      <c r="I32" s="21"/>
      <c r="J32" s="21"/>
      <c r="K32" s="31"/>
    </row>
    <row r="33" s="73" customFormat="true" ht="30" hidden="false" customHeight="true" outlineLevel="0" collapsed="false">
      <c r="A33" s="68"/>
      <c r="B33" s="69" t="s">
        <v>77</v>
      </c>
      <c r="C33" s="69"/>
      <c r="D33" s="69"/>
      <c r="E33" s="48" t="n">
        <f aca="false">E34+E101+E105</f>
        <v>161475.4</v>
      </c>
      <c r="F33" s="48" t="n">
        <f aca="false">F34+F101+F105</f>
        <v>886.3</v>
      </c>
      <c r="G33" s="48" t="n">
        <f aca="false">G34+G101+G105</f>
        <v>162361.7</v>
      </c>
      <c r="H33" s="70" t="n">
        <f aca="false">H34+H101+H105</f>
        <v>162361652.83</v>
      </c>
      <c r="I33" s="71" t="n">
        <f aca="false">I34+I101+I105</f>
        <v>-2827.4</v>
      </c>
      <c r="J33" s="71" t="n">
        <f aca="false">J34+J101+J105</f>
        <v>2843.5</v>
      </c>
      <c r="K33" s="60"/>
      <c r="L33" s="72"/>
    </row>
    <row r="34" s="73" customFormat="true" ht="30" hidden="false" customHeight="true" outlineLevel="0" collapsed="false">
      <c r="A34" s="68"/>
      <c r="B34" s="74" t="s">
        <v>78</v>
      </c>
      <c r="C34" s="74"/>
      <c r="D34" s="74"/>
      <c r="E34" s="48" t="n">
        <f aca="false">E35+E49+E73+E77+E81+E94</f>
        <v>161425.4</v>
      </c>
      <c r="F34" s="48" t="n">
        <f aca="false">F35+F49+F73+F77+F81+F94</f>
        <v>886.3</v>
      </c>
      <c r="G34" s="48" t="n">
        <f aca="false">G35+G49+G73+G77+G81+G94</f>
        <v>162311.7</v>
      </c>
      <c r="H34" s="70" t="n">
        <f aca="false">H35+H49+H73+H77+H81+H94</f>
        <v>162311652.83</v>
      </c>
      <c r="I34" s="71" t="n">
        <f aca="false">I35+I49+I73+I77+I81+I94</f>
        <v>-2827.4</v>
      </c>
      <c r="J34" s="71" t="n">
        <f aca="false">J35+J49+J73+J77+J81+J94</f>
        <v>2843.5</v>
      </c>
      <c r="K34" s="60"/>
      <c r="L34" s="72"/>
    </row>
    <row r="35" s="72" customFormat="true" ht="30" hidden="false" customHeight="true" outlineLevel="0" collapsed="false">
      <c r="A35" s="20"/>
      <c r="B35" s="75" t="s">
        <v>79</v>
      </c>
      <c r="C35" s="75"/>
      <c r="D35" s="75"/>
      <c r="E35" s="48" t="n">
        <f aca="false">SUM(E36:E47)</f>
        <v>5932.8</v>
      </c>
      <c r="F35" s="48" t="n">
        <f aca="false">SUM(F36:F47)</f>
        <v>-838.1</v>
      </c>
      <c r="G35" s="48" t="n">
        <f aca="false">SUM(G36:G47)</f>
        <v>5094.7</v>
      </c>
      <c r="H35" s="76" t="n">
        <f aca="false">SUM(H36:H47)</f>
        <v>5094700</v>
      </c>
      <c r="I35" s="71" t="n">
        <f aca="false">SUM(I36:I47)</f>
        <v>-1395.6</v>
      </c>
      <c r="J35" s="71" t="n">
        <f aca="false">SUM(J36:J47)</f>
        <v>-1470.1</v>
      </c>
      <c r="K35" s="77"/>
      <c r="L35" s="78"/>
    </row>
    <row r="36" s="73" customFormat="true" ht="63.75" hidden="false" customHeight="false" outlineLevel="0" collapsed="false">
      <c r="A36" s="32" t="s">
        <v>20</v>
      </c>
      <c r="B36" s="79" t="s">
        <v>80</v>
      </c>
      <c r="C36" s="79" t="s">
        <v>81</v>
      </c>
      <c r="D36" s="25" t="s">
        <v>82</v>
      </c>
      <c r="E36" s="80" t="n">
        <v>26</v>
      </c>
      <c r="F36" s="80"/>
      <c r="G36" s="80" t="n">
        <v>26</v>
      </c>
      <c r="H36" s="36" t="n">
        <f aca="false">G36*1000</f>
        <v>26000</v>
      </c>
      <c r="I36" s="59"/>
      <c r="J36" s="59"/>
      <c r="K36" s="50" t="s">
        <v>83</v>
      </c>
      <c r="L36" s="72"/>
    </row>
    <row r="37" s="73" customFormat="true" ht="63.75" hidden="false" customHeight="true" outlineLevel="0" collapsed="false">
      <c r="A37" s="32" t="s">
        <v>84</v>
      </c>
      <c r="B37" s="79" t="s">
        <v>85</v>
      </c>
      <c r="C37" s="25" t="s">
        <v>86</v>
      </c>
      <c r="D37" s="25" t="s">
        <v>82</v>
      </c>
      <c r="E37" s="80" t="n">
        <v>620</v>
      </c>
      <c r="F37" s="80"/>
      <c r="G37" s="80" t="n">
        <v>620</v>
      </c>
      <c r="H37" s="36" t="n">
        <f aca="false">G37*1000</f>
        <v>620000</v>
      </c>
      <c r="I37" s="59"/>
      <c r="J37" s="59"/>
      <c r="K37" s="50" t="s">
        <v>87</v>
      </c>
      <c r="L37" s="72"/>
    </row>
    <row r="38" s="73" customFormat="true" ht="60" hidden="false" customHeight="false" outlineLevel="0" collapsed="false">
      <c r="A38" s="32" t="s">
        <v>88</v>
      </c>
      <c r="B38" s="79" t="s">
        <v>89</v>
      </c>
      <c r="C38" s="25"/>
      <c r="D38" s="25" t="s">
        <v>90</v>
      </c>
      <c r="E38" s="80" t="n">
        <v>1058.5</v>
      </c>
      <c r="F38" s="80"/>
      <c r="G38" s="80" t="n">
        <v>1058.5</v>
      </c>
      <c r="H38" s="36" t="n">
        <f aca="false">G38*1000</f>
        <v>1058500</v>
      </c>
      <c r="I38" s="59"/>
      <c r="J38" s="59"/>
      <c r="K38" s="50" t="s">
        <v>91</v>
      </c>
      <c r="L38" s="72"/>
    </row>
    <row r="39" s="73" customFormat="true" ht="100.5" hidden="false" customHeight="true" outlineLevel="0" collapsed="false">
      <c r="A39" s="32" t="s">
        <v>84</v>
      </c>
      <c r="B39" s="79" t="s">
        <v>85</v>
      </c>
      <c r="C39" s="25"/>
      <c r="D39" s="25" t="s">
        <v>82</v>
      </c>
      <c r="E39" s="80" t="n">
        <v>37.6</v>
      </c>
      <c r="F39" s="80"/>
      <c r="G39" s="80" t="n">
        <v>37.6</v>
      </c>
      <c r="H39" s="36" t="n">
        <f aca="false">G39*1000</f>
        <v>37600</v>
      </c>
      <c r="I39" s="59"/>
      <c r="J39" s="59"/>
      <c r="K39" s="81" t="s">
        <v>92</v>
      </c>
      <c r="L39" s="72"/>
    </row>
    <row r="40" s="73" customFormat="true" ht="90.75" hidden="false" customHeight="true" outlineLevel="0" collapsed="false">
      <c r="A40" s="32" t="s">
        <v>93</v>
      </c>
      <c r="B40" s="79" t="s">
        <v>94</v>
      </c>
      <c r="C40" s="25"/>
      <c r="D40" s="25"/>
      <c r="E40" s="80" t="n">
        <v>270</v>
      </c>
      <c r="F40" s="80"/>
      <c r="G40" s="80" t="n">
        <v>270</v>
      </c>
      <c r="H40" s="36" t="n">
        <f aca="false">G40*1000</f>
        <v>270000</v>
      </c>
      <c r="I40" s="59"/>
      <c r="J40" s="59"/>
      <c r="K40" s="50" t="s">
        <v>95</v>
      </c>
      <c r="L40" s="72"/>
    </row>
    <row r="41" s="73" customFormat="true" ht="186" hidden="false" customHeight="true" outlineLevel="0" collapsed="false">
      <c r="A41" s="32" t="s">
        <v>93</v>
      </c>
      <c r="B41" s="79" t="s">
        <v>96</v>
      </c>
      <c r="C41" s="25"/>
      <c r="D41" s="25"/>
      <c r="E41" s="80"/>
      <c r="F41" s="82" t="n">
        <f aca="false">112.9+299</f>
        <v>411.9</v>
      </c>
      <c r="G41" s="80" t="n">
        <f aca="false">F41</f>
        <v>411.9</v>
      </c>
      <c r="H41" s="36" t="n">
        <f aca="false">G41*1000</f>
        <v>411900</v>
      </c>
      <c r="I41" s="59"/>
      <c r="J41" s="59"/>
      <c r="K41" s="50" t="s">
        <v>97</v>
      </c>
      <c r="L41" s="72"/>
    </row>
    <row r="42" s="73" customFormat="true" ht="157.5" hidden="false" customHeight="true" outlineLevel="0" collapsed="false">
      <c r="A42" s="45" t="s">
        <v>84</v>
      </c>
      <c r="B42" s="79" t="s">
        <v>98</v>
      </c>
      <c r="C42" s="79" t="s">
        <v>99</v>
      </c>
      <c r="D42" s="25"/>
      <c r="E42" s="80" t="n">
        <v>768.8</v>
      </c>
      <c r="F42" s="80"/>
      <c r="G42" s="80" t="n">
        <v>768.8</v>
      </c>
      <c r="H42" s="36" t="n">
        <f aca="false">G42*1000</f>
        <v>768800</v>
      </c>
      <c r="I42" s="59"/>
      <c r="J42" s="59"/>
      <c r="K42" s="83" t="s">
        <v>100</v>
      </c>
      <c r="L42" s="72"/>
    </row>
    <row r="43" s="73" customFormat="true" ht="51" hidden="false" customHeight="false" outlineLevel="0" collapsed="false">
      <c r="A43" s="45"/>
      <c r="B43" s="79" t="s">
        <v>98</v>
      </c>
      <c r="C43" s="79"/>
      <c r="D43" s="25"/>
      <c r="E43" s="80" t="n">
        <v>1250</v>
      </c>
      <c r="F43" s="80" t="n">
        <v>-1250</v>
      </c>
      <c r="G43" s="80" t="n">
        <f aca="false">E43+F43</f>
        <v>0</v>
      </c>
      <c r="H43" s="36" t="n">
        <f aca="false">G43*1000</f>
        <v>0</v>
      </c>
      <c r="I43" s="59"/>
      <c r="J43" s="59"/>
      <c r="K43" s="83" t="s">
        <v>101</v>
      </c>
      <c r="L43" s="72"/>
    </row>
    <row r="44" s="73" customFormat="true" ht="165.75" hidden="false" customHeight="false" outlineLevel="0" collapsed="false">
      <c r="A44" s="45"/>
      <c r="B44" s="79" t="s">
        <v>102</v>
      </c>
      <c r="C44" s="84" t="s">
        <v>103</v>
      </c>
      <c r="D44" s="25"/>
      <c r="E44" s="80" t="n">
        <v>1490</v>
      </c>
      <c r="F44" s="80"/>
      <c r="G44" s="80" t="n">
        <v>1490</v>
      </c>
      <c r="H44" s="36" t="n">
        <f aca="false">G44*1000</f>
        <v>1490000</v>
      </c>
      <c r="I44" s="59"/>
      <c r="J44" s="59"/>
      <c r="K44" s="83" t="s">
        <v>104</v>
      </c>
      <c r="L44" s="72"/>
    </row>
    <row r="45" s="72" customFormat="true" ht="100.5" hidden="false" customHeight="true" outlineLevel="0" collapsed="false">
      <c r="A45" s="32" t="s">
        <v>105</v>
      </c>
      <c r="B45" s="85" t="s">
        <v>106</v>
      </c>
      <c r="C45" s="85" t="s">
        <v>107</v>
      </c>
      <c r="D45" s="22" t="s">
        <v>108</v>
      </c>
      <c r="E45" s="80" t="n">
        <v>962.1</v>
      </c>
      <c r="F45" s="80"/>
      <c r="G45" s="80" t="n">
        <v>962.1</v>
      </c>
      <c r="H45" s="36" t="n">
        <f aca="false">G45*1000</f>
        <v>962100</v>
      </c>
      <c r="I45" s="86" t="n">
        <v>-641.2</v>
      </c>
      <c r="J45" s="86" t="n">
        <v>-715.7</v>
      </c>
      <c r="K45" s="87" t="s">
        <v>109</v>
      </c>
      <c r="L45" s="78"/>
    </row>
    <row r="46" s="72" customFormat="true" ht="90" hidden="false" customHeight="false" outlineLevel="0" collapsed="false">
      <c r="A46" s="32" t="s">
        <v>110</v>
      </c>
      <c r="B46" s="85"/>
      <c r="C46" s="85"/>
      <c r="D46" s="22"/>
      <c r="E46" s="80" t="n">
        <v>-754.4</v>
      </c>
      <c r="F46" s="80"/>
      <c r="G46" s="80" t="n">
        <v>-754.4</v>
      </c>
      <c r="H46" s="36" t="n">
        <f aca="false">G46*1000</f>
        <v>-754400</v>
      </c>
      <c r="I46" s="86" t="n">
        <v>-754.4</v>
      </c>
      <c r="J46" s="86" t="n">
        <v>-754.4</v>
      </c>
      <c r="K46" s="87" t="s">
        <v>111</v>
      </c>
      <c r="L46" s="78"/>
    </row>
    <row r="47" s="73" customFormat="true" ht="127.5" hidden="false" customHeight="false" outlineLevel="0" collapsed="false">
      <c r="A47" s="32" t="s">
        <v>112</v>
      </c>
      <c r="B47" s="85"/>
      <c r="C47" s="85"/>
      <c r="D47" s="25" t="s">
        <v>90</v>
      </c>
      <c r="E47" s="80" t="n">
        <v>204.2</v>
      </c>
      <c r="F47" s="80"/>
      <c r="G47" s="80" t="n">
        <v>204.2</v>
      </c>
      <c r="H47" s="36" t="n">
        <f aca="false">G47*1000</f>
        <v>204200</v>
      </c>
      <c r="I47" s="59"/>
      <c r="J47" s="71"/>
      <c r="K47" s="60" t="s">
        <v>113</v>
      </c>
      <c r="L47" s="72"/>
    </row>
    <row r="48" s="73" customFormat="true" ht="15" hidden="false" customHeight="false" outlineLevel="0" collapsed="false">
      <c r="A48" s="68"/>
      <c r="B48" s="74"/>
      <c r="C48" s="74"/>
      <c r="D48" s="74"/>
      <c r="E48" s="48"/>
      <c r="F48" s="48"/>
      <c r="G48" s="48"/>
      <c r="H48" s="70"/>
      <c r="I48" s="71"/>
      <c r="J48" s="71"/>
      <c r="K48" s="60"/>
      <c r="L48" s="72"/>
    </row>
    <row r="49" s="72" customFormat="true" ht="30" hidden="false" customHeight="true" outlineLevel="0" collapsed="false">
      <c r="A49" s="20"/>
      <c r="B49" s="75" t="s">
        <v>114</v>
      </c>
      <c r="C49" s="75"/>
      <c r="D49" s="75"/>
      <c r="E49" s="48" t="n">
        <f aca="false">SUM(E50:E71)</f>
        <v>98091.3</v>
      </c>
      <c r="F49" s="48" t="n">
        <f aca="false">SUM(F50:F71)</f>
        <v>664.3</v>
      </c>
      <c r="G49" s="48" t="n">
        <f aca="false">SUM(G50:G71)</f>
        <v>98755.6</v>
      </c>
      <c r="H49" s="76" t="n">
        <f aca="false">SUM(H50:H71)</f>
        <v>98755552.83</v>
      </c>
      <c r="I49" s="71" t="n">
        <f aca="false">SUM(I50:I71)</f>
        <v>-1441.8</v>
      </c>
      <c r="J49" s="71" t="n">
        <f aca="false">SUM(J50:J71)</f>
        <v>-1577.9</v>
      </c>
      <c r="K49" s="77"/>
      <c r="L49" s="78"/>
    </row>
    <row r="50" s="72" customFormat="true" ht="102" hidden="false" customHeight="true" outlineLevel="0" collapsed="false">
      <c r="A50" s="32" t="s">
        <v>115</v>
      </c>
      <c r="B50" s="88" t="s">
        <v>116</v>
      </c>
      <c r="C50" s="85" t="s">
        <v>117</v>
      </c>
      <c r="D50" s="89" t="s">
        <v>108</v>
      </c>
      <c r="E50" s="80" t="n">
        <v>21.7</v>
      </c>
      <c r="F50" s="80"/>
      <c r="G50" s="80" t="n">
        <v>21.7</v>
      </c>
      <c r="H50" s="36" t="n">
        <f aca="false">G50*1000</f>
        <v>21700</v>
      </c>
      <c r="I50" s="86" t="n">
        <v>22.6</v>
      </c>
      <c r="J50" s="86" t="n">
        <v>23.6</v>
      </c>
      <c r="K50" s="87" t="s">
        <v>118</v>
      </c>
      <c r="L50" s="78"/>
    </row>
    <row r="51" s="72" customFormat="true" ht="161.25" hidden="false" customHeight="true" outlineLevel="0" collapsed="false">
      <c r="A51" s="32" t="s">
        <v>119</v>
      </c>
      <c r="B51" s="85" t="s">
        <v>120</v>
      </c>
      <c r="C51" s="85"/>
      <c r="D51" s="22" t="s">
        <v>90</v>
      </c>
      <c r="E51" s="80" t="n">
        <v>1539</v>
      </c>
      <c r="F51" s="80"/>
      <c r="G51" s="80" t="n">
        <v>1539</v>
      </c>
      <c r="H51" s="36" t="n">
        <f aca="false">G51*1000</f>
        <v>1539000</v>
      </c>
      <c r="I51" s="86"/>
      <c r="J51" s="86"/>
      <c r="K51" s="87" t="s">
        <v>121</v>
      </c>
      <c r="L51" s="78"/>
    </row>
    <row r="52" s="72" customFormat="true" ht="179.25" hidden="false" customHeight="true" outlineLevel="0" collapsed="false">
      <c r="A52" s="32" t="s">
        <v>122</v>
      </c>
      <c r="B52" s="85"/>
      <c r="C52" s="85"/>
      <c r="D52" s="22"/>
      <c r="E52" s="80"/>
      <c r="F52" s="82" t="n">
        <v>664.3</v>
      </c>
      <c r="G52" s="80" t="n">
        <f aca="false">F52</f>
        <v>664.3</v>
      </c>
      <c r="H52" s="36" t="n">
        <f aca="false">G52*1000</f>
        <v>664300</v>
      </c>
      <c r="I52" s="86"/>
      <c r="J52" s="86"/>
      <c r="K52" s="87" t="s">
        <v>123</v>
      </c>
      <c r="L52" s="78"/>
    </row>
    <row r="53" s="72" customFormat="true" ht="136.5" hidden="false" customHeight="true" outlineLevel="0" collapsed="false">
      <c r="A53" s="32" t="s">
        <v>124</v>
      </c>
      <c r="B53" s="85" t="s">
        <v>125</v>
      </c>
      <c r="C53" s="85"/>
      <c r="D53" s="22"/>
      <c r="E53" s="80" t="n">
        <v>2450</v>
      </c>
      <c r="F53" s="80"/>
      <c r="G53" s="80" t="n">
        <v>2450</v>
      </c>
      <c r="H53" s="36" t="n">
        <f aca="false">G53*1000</f>
        <v>2450000</v>
      </c>
      <c r="I53" s="86"/>
      <c r="J53" s="86"/>
      <c r="K53" s="87" t="s">
        <v>126</v>
      </c>
      <c r="L53" s="78"/>
    </row>
    <row r="54" s="72" customFormat="true" ht="144.75" hidden="false" customHeight="true" outlineLevel="0" collapsed="false">
      <c r="A54" s="32" t="s">
        <v>127</v>
      </c>
      <c r="B54" s="85"/>
      <c r="C54" s="85"/>
      <c r="D54" s="22"/>
      <c r="E54" s="80" t="n">
        <v>1639.7</v>
      </c>
      <c r="F54" s="80"/>
      <c r="G54" s="80" t="n">
        <v>1639.7</v>
      </c>
      <c r="H54" s="36" t="n">
        <f aca="false">G54*1000</f>
        <v>1639700</v>
      </c>
      <c r="I54" s="86"/>
      <c r="J54" s="86"/>
      <c r="K54" s="87" t="s">
        <v>128</v>
      </c>
      <c r="L54" s="78"/>
    </row>
    <row r="55" s="72" customFormat="true" ht="127.5" hidden="false" customHeight="false" outlineLevel="0" collapsed="false">
      <c r="A55" s="32" t="s">
        <v>129</v>
      </c>
      <c r="B55" s="90" t="s">
        <v>125</v>
      </c>
      <c r="C55" s="85"/>
      <c r="D55" s="89" t="s">
        <v>130</v>
      </c>
      <c r="E55" s="80" t="n">
        <v>3345.5</v>
      </c>
      <c r="F55" s="80"/>
      <c r="G55" s="80" t="n">
        <v>3345.5</v>
      </c>
      <c r="H55" s="36" t="n">
        <v>3345452.83</v>
      </c>
      <c r="I55" s="86"/>
      <c r="J55" s="86"/>
      <c r="K55" s="91" t="s">
        <v>131</v>
      </c>
      <c r="L55" s="78"/>
    </row>
    <row r="56" s="72" customFormat="true" ht="172.5" hidden="false" customHeight="true" outlineLevel="0" collapsed="false">
      <c r="A56" s="32" t="s">
        <v>84</v>
      </c>
      <c r="B56" s="92" t="s">
        <v>132</v>
      </c>
      <c r="C56" s="93" t="s">
        <v>133</v>
      </c>
      <c r="D56" s="89" t="s">
        <v>134</v>
      </c>
      <c r="E56" s="80" t="n">
        <v>20338.3</v>
      </c>
      <c r="F56" s="80"/>
      <c r="G56" s="80" t="n">
        <v>20338.3</v>
      </c>
      <c r="H56" s="36" t="n">
        <f aca="false">G56*1000</f>
        <v>20338300</v>
      </c>
      <c r="I56" s="86"/>
      <c r="J56" s="86"/>
      <c r="K56" s="91" t="s">
        <v>135</v>
      </c>
      <c r="L56" s="78"/>
    </row>
    <row r="57" s="72" customFormat="true" ht="123" hidden="false" customHeight="true" outlineLevel="0" collapsed="false">
      <c r="A57" s="45" t="s">
        <v>84</v>
      </c>
      <c r="B57" s="85" t="s">
        <v>136</v>
      </c>
      <c r="C57" s="22" t="s">
        <v>137</v>
      </c>
      <c r="D57" s="25" t="s">
        <v>134</v>
      </c>
      <c r="E57" s="80" t="n">
        <v>2983.1</v>
      </c>
      <c r="F57" s="80"/>
      <c r="G57" s="80" t="n">
        <v>2983.1</v>
      </c>
      <c r="H57" s="36" t="n">
        <f aca="false">G57*1000</f>
        <v>2983100</v>
      </c>
      <c r="I57" s="86"/>
      <c r="J57" s="86"/>
      <c r="K57" s="87" t="s">
        <v>138</v>
      </c>
      <c r="L57" s="78"/>
    </row>
    <row r="58" s="72" customFormat="true" ht="187.5" hidden="false" customHeight="true" outlineLevel="0" collapsed="false">
      <c r="A58" s="45"/>
      <c r="B58" s="85"/>
      <c r="C58" s="22"/>
      <c r="D58" s="25"/>
      <c r="E58" s="80" t="n">
        <v>377.7</v>
      </c>
      <c r="F58" s="80"/>
      <c r="G58" s="80" t="n">
        <v>377.7</v>
      </c>
      <c r="H58" s="36" t="n">
        <f aca="false">G58*1000</f>
        <v>377700</v>
      </c>
      <c r="I58" s="86"/>
      <c r="J58" s="86"/>
      <c r="K58" s="87" t="s">
        <v>139</v>
      </c>
      <c r="L58" s="78"/>
    </row>
    <row r="59" s="72" customFormat="true" ht="187.5" hidden="false" customHeight="true" outlineLevel="0" collapsed="false">
      <c r="A59" s="45"/>
      <c r="B59" s="85"/>
      <c r="C59" s="22"/>
      <c r="D59" s="25"/>
      <c r="E59" s="80" t="n">
        <v>3208.3</v>
      </c>
      <c r="F59" s="80"/>
      <c r="G59" s="80" t="n">
        <v>3208.3</v>
      </c>
      <c r="H59" s="36" t="n">
        <f aca="false">G59*1000</f>
        <v>3208300</v>
      </c>
      <c r="I59" s="86"/>
      <c r="J59" s="86"/>
      <c r="K59" s="87" t="s">
        <v>140</v>
      </c>
      <c r="L59" s="78"/>
    </row>
    <row r="60" s="72" customFormat="true" ht="81" hidden="false" customHeight="true" outlineLevel="0" collapsed="false">
      <c r="A60" s="45"/>
      <c r="B60" s="85"/>
      <c r="C60" s="22"/>
      <c r="D60" s="25"/>
      <c r="E60" s="80" t="n">
        <f aca="false">1758.9-1149.4+2635</f>
        <v>3244.5</v>
      </c>
      <c r="F60" s="80" t="n">
        <v>-2635</v>
      </c>
      <c r="G60" s="80" t="n">
        <f aca="false">E60+F60</f>
        <v>609.5</v>
      </c>
      <c r="H60" s="36" t="n">
        <f aca="false">G60*1000</f>
        <v>609500</v>
      </c>
      <c r="I60" s="86"/>
      <c r="J60" s="86"/>
      <c r="K60" s="94" t="s">
        <v>141</v>
      </c>
      <c r="L60" s="78"/>
    </row>
    <row r="61" s="72" customFormat="true" ht="41.25" hidden="false" customHeight="true" outlineLevel="0" collapsed="false">
      <c r="A61" s="45"/>
      <c r="B61" s="95" t="s">
        <v>142</v>
      </c>
      <c r="C61" s="22"/>
      <c r="D61" s="25"/>
      <c r="E61" s="80"/>
      <c r="F61" s="80" t="n">
        <v>2635</v>
      </c>
      <c r="G61" s="80" t="n">
        <f aca="false">E61+F61</f>
        <v>2635</v>
      </c>
      <c r="H61" s="36" t="n">
        <f aca="false">G61*1000</f>
        <v>2635000</v>
      </c>
      <c r="I61" s="86"/>
      <c r="J61" s="86"/>
      <c r="K61" s="94" t="s">
        <v>143</v>
      </c>
      <c r="L61" s="78"/>
    </row>
    <row r="62" s="72" customFormat="true" ht="140.25" hidden="false" customHeight="true" outlineLevel="0" collapsed="false">
      <c r="A62" s="45" t="s">
        <v>84</v>
      </c>
      <c r="B62" s="85" t="s">
        <v>144</v>
      </c>
      <c r="C62" s="22" t="s">
        <v>145</v>
      </c>
      <c r="D62" s="96" t="s">
        <v>134</v>
      </c>
      <c r="E62" s="80" t="n">
        <v>1927.2</v>
      </c>
      <c r="F62" s="80"/>
      <c r="G62" s="80" t="n">
        <v>1927.2</v>
      </c>
      <c r="H62" s="36" t="n">
        <f aca="false">G62*1000</f>
        <v>1927200</v>
      </c>
      <c r="I62" s="86"/>
      <c r="J62" s="86"/>
      <c r="K62" s="91" t="s">
        <v>146</v>
      </c>
      <c r="L62" s="78"/>
    </row>
    <row r="63" s="72" customFormat="true" ht="209.25" hidden="false" customHeight="true" outlineLevel="0" collapsed="false">
      <c r="A63" s="45"/>
      <c r="B63" s="85"/>
      <c r="C63" s="22"/>
      <c r="D63" s="96"/>
      <c r="E63" s="80" t="n">
        <v>3124.1</v>
      </c>
      <c r="F63" s="80"/>
      <c r="G63" s="80" t="n">
        <v>3124.1</v>
      </c>
      <c r="H63" s="36" t="n">
        <f aca="false">G63*1000</f>
        <v>3124100</v>
      </c>
      <c r="I63" s="86"/>
      <c r="J63" s="86"/>
      <c r="K63" s="91" t="s">
        <v>147</v>
      </c>
      <c r="L63" s="78"/>
    </row>
    <row r="64" s="72" customFormat="true" ht="96" hidden="false" customHeight="true" outlineLevel="0" collapsed="false">
      <c r="A64" s="97" t="s">
        <v>148</v>
      </c>
      <c r="B64" s="85" t="s">
        <v>149</v>
      </c>
      <c r="C64" s="22"/>
      <c r="D64" s="98" t="s">
        <v>108</v>
      </c>
      <c r="E64" s="80" t="n">
        <v>-157.8</v>
      </c>
      <c r="F64" s="80"/>
      <c r="G64" s="80" t="n">
        <v>-157.8</v>
      </c>
      <c r="H64" s="36" t="n">
        <f aca="false">G64*1000</f>
        <v>-157800</v>
      </c>
      <c r="I64" s="86" t="n">
        <v>-1464.4</v>
      </c>
      <c r="J64" s="86" t="n">
        <v>-1601.5</v>
      </c>
      <c r="K64" s="87" t="s">
        <v>150</v>
      </c>
      <c r="L64" s="78"/>
    </row>
    <row r="65" s="72" customFormat="true" ht="76.5" hidden="false" customHeight="true" outlineLevel="0" collapsed="false">
      <c r="A65" s="97" t="s">
        <v>151</v>
      </c>
      <c r="B65" s="85"/>
      <c r="C65" s="22"/>
      <c r="D65" s="96" t="s">
        <v>90</v>
      </c>
      <c r="E65" s="80" t="n">
        <f aca="false">1004+696.1</f>
        <v>1700.1</v>
      </c>
      <c r="F65" s="80"/>
      <c r="G65" s="80" t="n">
        <f aca="false">1004+696.1</f>
        <v>1700.1</v>
      </c>
      <c r="H65" s="36" t="n">
        <f aca="false">G65*1000</f>
        <v>1700100</v>
      </c>
      <c r="I65" s="86"/>
      <c r="J65" s="86"/>
      <c r="K65" s="87" t="s">
        <v>152</v>
      </c>
      <c r="L65" s="78"/>
    </row>
    <row r="66" s="72" customFormat="true" ht="170.25" hidden="false" customHeight="true" outlineLevel="0" collapsed="false">
      <c r="A66" s="97" t="s">
        <v>88</v>
      </c>
      <c r="B66" s="85"/>
      <c r="C66" s="22"/>
      <c r="D66" s="96"/>
      <c r="E66" s="80" t="n">
        <v>780</v>
      </c>
      <c r="F66" s="80"/>
      <c r="G66" s="80" t="n">
        <v>780</v>
      </c>
      <c r="H66" s="36" t="n">
        <f aca="false">G66*1000</f>
        <v>780000</v>
      </c>
      <c r="I66" s="86"/>
      <c r="J66" s="86"/>
      <c r="K66" s="87" t="s">
        <v>153</v>
      </c>
      <c r="L66" s="78"/>
    </row>
    <row r="67" s="72" customFormat="true" ht="191.25" hidden="false" customHeight="false" outlineLevel="0" collapsed="false">
      <c r="A67" s="97" t="s">
        <v>154</v>
      </c>
      <c r="B67" s="85"/>
      <c r="C67" s="22"/>
      <c r="D67" s="96"/>
      <c r="E67" s="80" t="n">
        <v>15632.4</v>
      </c>
      <c r="F67" s="80"/>
      <c r="G67" s="80" t="n">
        <v>15632.4</v>
      </c>
      <c r="H67" s="36" t="n">
        <f aca="false">G67*1000</f>
        <v>15632400</v>
      </c>
      <c r="I67" s="86"/>
      <c r="J67" s="86"/>
      <c r="K67" s="99" t="s">
        <v>155</v>
      </c>
      <c r="L67" s="100"/>
    </row>
    <row r="68" s="72" customFormat="true" ht="114.75" hidden="false" customHeight="false" outlineLevel="0" collapsed="false">
      <c r="A68" s="97" t="s">
        <v>156</v>
      </c>
      <c r="B68" s="85"/>
      <c r="C68" s="22"/>
      <c r="D68" s="96"/>
      <c r="E68" s="80" t="n">
        <v>970</v>
      </c>
      <c r="F68" s="80"/>
      <c r="G68" s="80" t="n">
        <v>970</v>
      </c>
      <c r="H68" s="36" t="n">
        <f aca="false">G68*1000</f>
        <v>970000</v>
      </c>
      <c r="I68" s="86"/>
      <c r="J68" s="86"/>
      <c r="K68" s="99" t="s">
        <v>157</v>
      </c>
    </row>
    <row r="69" s="72" customFormat="true" ht="145.5" hidden="false" customHeight="true" outlineLevel="0" collapsed="false">
      <c r="A69" s="97" t="s">
        <v>129</v>
      </c>
      <c r="B69" s="85"/>
      <c r="C69" s="22"/>
      <c r="D69" s="96"/>
      <c r="E69" s="80" t="n">
        <v>16953.5</v>
      </c>
      <c r="F69" s="80"/>
      <c r="G69" s="80" t="n">
        <v>16953.5</v>
      </c>
      <c r="H69" s="36" t="n">
        <f aca="false">G69*1000</f>
        <v>16953500</v>
      </c>
      <c r="I69" s="86"/>
      <c r="J69" s="86"/>
      <c r="K69" s="94" t="s">
        <v>158</v>
      </c>
      <c r="L69" s="100"/>
    </row>
    <row r="70" s="72" customFormat="true" ht="141" hidden="false" customHeight="true" outlineLevel="0" collapsed="false">
      <c r="A70" s="45" t="s">
        <v>159</v>
      </c>
      <c r="B70" s="85" t="s">
        <v>160</v>
      </c>
      <c r="C70" s="22"/>
      <c r="D70" s="96" t="s">
        <v>82</v>
      </c>
      <c r="E70" s="80" t="n">
        <v>5</v>
      </c>
      <c r="F70" s="80"/>
      <c r="G70" s="80" t="n">
        <v>5</v>
      </c>
      <c r="H70" s="36" t="n">
        <f aca="false">G70*1000</f>
        <v>5000</v>
      </c>
      <c r="I70" s="86"/>
      <c r="J70" s="86"/>
      <c r="K70" s="91" t="s">
        <v>161</v>
      </c>
      <c r="L70" s="78"/>
    </row>
    <row r="71" s="72" customFormat="true" ht="252" hidden="false" customHeight="true" outlineLevel="0" collapsed="false">
      <c r="A71" s="45"/>
      <c r="B71" s="85" t="s">
        <v>162</v>
      </c>
      <c r="C71" s="22"/>
      <c r="D71" s="96" t="s">
        <v>134</v>
      </c>
      <c r="E71" s="80" t="n">
        <v>18009</v>
      </c>
      <c r="F71" s="80"/>
      <c r="G71" s="80" t="n">
        <v>18009</v>
      </c>
      <c r="H71" s="36" t="n">
        <f aca="false">G71*1000</f>
        <v>18009000</v>
      </c>
      <c r="I71" s="86"/>
      <c r="J71" s="86"/>
      <c r="K71" s="91" t="s">
        <v>163</v>
      </c>
      <c r="L71" s="78"/>
    </row>
    <row r="72" s="72" customFormat="true" ht="15" hidden="false" customHeight="false" outlineLevel="0" collapsed="false">
      <c r="A72" s="32"/>
      <c r="B72" s="101"/>
      <c r="C72" s="85"/>
      <c r="D72" s="98"/>
      <c r="E72" s="80"/>
      <c r="F72" s="80"/>
      <c r="G72" s="80"/>
      <c r="H72" s="36"/>
      <c r="I72" s="86"/>
      <c r="J72" s="86"/>
      <c r="K72" s="87"/>
      <c r="L72" s="78"/>
    </row>
    <row r="73" s="72" customFormat="true" ht="46.5" hidden="false" customHeight="true" outlineLevel="0" collapsed="false">
      <c r="A73" s="20"/>
      <c r="B73" s="75" t="s">
        <v>164</v>
      </c>
      <c r="C73" s="75"/>
      <c r="D73" s="75"/>
      <c r="E73" s="48" t="n">
        <f aca="false">SUM(E74:E80)</f>
        <v>10</v>
      </c>
      <c r="F73" s="48" t="n">
        <f aca="false">SUM(F74:F80)</f>
        <v>0</v>
      </c>
      <c r="G73" s="48" t="n">
        <f aca="false">SUM(G74:G80)</f>
        <v>10</v>
      </c>
      <c r="H73" s="70" t="n">
        <f aca="false">SUM(H74:H80)</f>
        <v>10000</v>
      </c>
      <c r="I73" s="71" t="n">
        <f aca="false">SUM(I74:I80)</f>
        <v>10</v>
      </c>
      <c r="J73" s="71" t="n">
        <f aca="false">SUM(J74:J80)</f>
        <v>5891.5</v>
      </c>
      <c r="K73" s="60"/>
    </row>
    <row r="74" s="72" customFormat="true" ht="38.25" hidden="false" customHeight="true" outlineLevel="0" collapsed="false">
      <c r="A74" s="102" t="s">
        <v>20</v>
      </c>
      <c r="B74" s="92" t="s">
        <v>165</v>
      </c>
      <c r="C74" s="85" t="s">
        <v>166</v>
      </c>
      <c r="D74" s="22" t="s">
        <v>167</v>
      </c>
      <c r="E74" s="80" t="n">
        <v>0</v>
      </c>
      <c r="F74" s="80"/>
      <c r="G74" s="80" t="n">
        <v>0</v>
      </c>
      <c r="H74" s="36" t="n">
        <f aca="false">G74*1000</f>
        <v>0</v>
      </c>
      <c r="I74" s="86" t="n">
        <v>0</v>
      </c>
      <c r="J74" s="86" t="n">
        <v>5881.5</v>
      </c>
      <c r="K74" s="60" t="s">
        <v>168</v>
      </c>
    </row>
    <row r="75" s="72" customFormat="true" ht="56.25" hidden="false" customHeight="true" outlineLevel="0" collapsed="false">
      <c r="A75" s="102" t="s">
        <v>20</v>
      </c>
      <c r="B75" s="92" t="s">
        <v>169</v>
      </c>
      <c r="C75" s="85"/>
      <c r="D75" s="89" t="s">
        <v>108</v>
      </c>
      <c r="E75" s="80" t="n">
        <v>10</v>
      </c>
      <c r="F75" s="80"/>
      <c r="G75" s="80" t="n">
        <v>10</v>
      </c>
      <c r="H75" s="36" t="n">
        <f aca="false">G75*1000</f>
        <v>10000</v>
      </c>
      <c r="I75" s="86" t="n">
        <v>10</v>
      </c>
      <c r="J75" s="86" t="n">
        <v>10</v>
      </c>
      <c r="K75" s="60" t="s">
        <v>170</v>
      </c>
    </row>
    <row r="76" s="72" customFormat="true" ht="15" hidden="false" customHeight="false" outlineLevel="0" collapsed="false">
      <c r="A76" s="32"/>
      <c r="B76" s="101"/>
      <c r="C76" s="103"/>
      <c r="D76" s="98"/>
      <c r="E76" s="80"/>
      <c r="F76" s="80"/>
      <c r="G76" s="80"/>
      <c r="H76" s="36"/>
      <c r="I76" s="86"/>
      <c r="J76" s="86"/>
      <c r="K76" s="87"/>
      <c r="L76" s="78"/>
    </row>
    <row r="77" s="72" customFormat="true" ht="46.5" hidden="true" customHeight="true" outlineLevel="0" collapsed="false">
      <c r="A77" s="20"/>
      <c r="B77" s="75" t="s">
        <v>171</v>
      </c>
      <c r="C77" s="75"/>
      <c r="D77" s="75"/>
      <c r="E77" s="48" t="n">
        <f aca="false">SUM(E78:E79)</f>
        <v>0</v>
      </c>
      <c r="F77" s="48"/>
      <c r="G77" s="48" t="n">
        <f aca="false">SUM(G78:G79)</f>
        <v>0</v>
      </c>
      <c r="H77" s="70" t="n">
        <f aca="false">SUM(H78:H79)</f>
        <v>0</v>
      </c>
      <c r="I77" s="71" t="n">
        <f aca="false">SUM(I78:I79)</f>
        <v>0</v>
      </c>
      <c r="J77" s="71" t="n">
        <f aca="false">SUM(J78:J79)</f>
        <v>0</v>
      </c>
      <c r="K77" s="60"/>
    </row>
    <row r="78" s="72" customFormat="true" ht="75" hidden="true" customHeight="false" outlineLevel="0" collapsed="false">
      <c r="A78" s="102" t="s">
        <v>172</v>
      </c>
      <c r="B78" s="92" t="s">
        <v>173</v>
      </c>
      <c r="C78" s="85" t="s">
        <v>174</v>
      </c>
      <c r="D78" s="22" t="s">
        <v>134</v>
      </c>
      <c r="E78" s="80"/>
      <c r="F78" s="80"/>
      <c r="G78" s="80"/>
      <c r="H78" s="36" t="n">
        <f aca="false">G78*1000</f>
        <v>0</v>
      </c>
      <c r="I78" s="86"/>
      <c r="J78" s="86"/>
      <c r="K78" s="104"/>
    </row>
    <row r="79" s="72" customFormat="true" ht="15" hidden="true" customHeight="false" outlineLevel="0" collapsed="false">
      <c r="A79" s="102"/>
      <c r="B79" s="92"/>
      <c r="C79" s="85"/>
      <c r="D79" s="92"/>
      <c r="E79" s="80"/>
      <c r="F79" s="80"/>
      <c r="G79" s="80"/>
      <c r="H79" s="36" t="n">
        <f aca="false">G79*1000</f>
        <v>0</v>
      </c>
      <c r="I79" s="86"/>
      <c r="J79" s="86"/>
      <c r="K79" s="60"/>
    </row>
    <row r="80" s="72" customFormat="true" ht="15" hidden="true" customHeight="false" outlineLevel="0" collapsed="false">
      <c r="A80" s="102"/>
      <c r="B80" s="92"/>
      <c r="C80" s="85"/>
      <c r="D80" s="92"/>
      <c r="E80" s="80"/>
      <c r="F80" s="80"/>
      <c r="G80" s="80"/>
      <c r="H80" s="36" t="n">
        <f aca="false">G80*1000</f>
        <v>0</v>
      </c>
      <c r="I80" s="86"/>
      <c r="J80" s="86"/>
      <c r="K80" s="60"/>
    </row>
    <row r="81" s="72" customFormat="true" ht="46.5" hidden="false" customHeight="true" outlineLevel="0" collapsed="false">
      <c r="A81" s="20"/>
      <c r="B81" s="75" t="s">
        <v>175</v>
      </c>
      <c r="C81" s="75"/>
      <c r="D81" s="75"/>
      <c r="E81" s="48" t="n">
        <f aca="false">SUM(E82:E92)</f>
        <v>6446.4</v>
      </c>
      <c r="F81" s="48" t="n">
        <f aca="false">SUM(F82:F92)</f>
        <v>229</v>
      </c>
      <c r="G81" s="48" t="n">
        <f aca="false">SUM(G82:G92)</f>
        <v>6675.4</v>
      </c>
      <c r="H81" s="70" t="n">
        <f aca="false">SUM(H82:H92)</f>
        <v>6675400</v>
      </c>
      <c r="I81" s="71" t="n">
        <f aca="false">SUM(I82:I92)</f>
        <v>0</v>
      </c>
      <c r="J81" s="71" t="n">
        <f aca="false">SUM(J82:J92)</f>
        <v>0</v>
      </c>
      <c r="K81" s="60"/>
    </row>
    <row r="82" s="72" customFormat="true" ht="208.5" hidden="false" customHeight="true" outlineLevel="0" collapsed="false">
      <c r="A82" s="102" t="s">
        <v>84</v>
      </c>
      <c r="B82" s="105" t="s">
        <v>176</v>
      </c>
      <c r="C82" s="85" t="s">
        <v>177</v>
      </c>
      <c r="D82" s="89" t="s">
        <v>82</v>
      </c>
      <c r="E82" s="80" t="n">
        <v>25.8</v>
      </c>
      <c r="F82" s="80"/>
      <c r="G82" s="80" t="n">
        <v>25.8</v>
      </c>
      <c r="H82" s="36" t="n">
        <f aca="false">G82*1000</f>
        <v>25800</v>
      </c>
      <c r="I82" s="86"/>
      <c r="J82" s="86"/>
      <c r="K82" s="60" t="s">
        <v>178</v>
      </c>
    </row>
    <row r="83" s="72" customFormat="true" ht="132.75" hidden="false" customHeight="true" outlineLevel="0" collapsed="false">
      <c r="A83" s="102" t="s">
        <v>179</v>
      </c>
      <c r="B83" s="85" t="s">
        <v>180</v>
      </c>
      <c r="C83" s="85"/>
      <c r="D83" s="22" t="s">
        <v>90</v>
      </c>
      <c r="E83" s="80" t="n">
        <v>4000</v>
      </c>
      <c r="F83" s="80"/>
      <c r="G83" s="80" t="n">
        <v>4000</v>
      </c>
      <c r="H83" s="36" t="n">
        <f aca="false">G83*1000</f>
        <v>4000000</v>
      </c>
      <c r="I83" s="86"/>
      <c r="J83" s="86"/>
      <c r="K83" s="60" t="s">
        <v>181</v>
      </c>
    </row>
    <row r="84" s="72" customFormat="true" ht="307.5" hidden="false" customHeight="true" outlineLevel="0" collapsed="false">
      <c r="A84" s="102" t="s">
        <v>156</v>
      </c>
      <c r="B84" s="85"/>
      <c r="C84" s="85"/>
      <c r="D84" s="22"/>
      <c r="E84" s="80"/>
      <c r="F84" s="82" t="n">
        <v>229</v>
      </c>
      <c r="G84" s="80" t="n">
        <f aca="false">F84</f>
        <v>229</v>
      </c>
      <c r="H84" s="36" t="n">
        <f aca="false">G84*1000</f>
        <v>229000</v>
      </c>
      <c r="I84" s="86"/>
      <c r="J84" s="86"/>
      <c r="K84" s="60" t="s">
        <v>182</v>
      </c>
    </row>
    <row r="85" s="72" customFormat="true" ht="199.5" hidden="false" customHeight="true" outlineLevel="0" collapsed="false">
      <c r="A85" s="45" t="s">
        <v>183</v>
      </c>
      <c r="B85" s="85"/>
      <c r="C85" s="85"/>
      <c r="D85" s="22"/>
      <c r="E85" s="80" t="n">
        <v>1754.8</v>
      </c>
      <c r="F85" s="80"/>
      <c r="G85" s="80" t="n">
        <v>1754.8</v>
      </c>
      <c r="H85" s="36" t="n">
        <f aca="false">G85*1000</f>
        <v>1754800</v>
      </c>
      <c r="I85" s="86"/>
      <c r="J85" s="86"/>
      <c r="K85" s="106" t="s">
        <v>184</v>
      </c>
    </row>
    <row r="86" s="72" customFormat="true" ht="114.75" hidden="false" customHeight="false" outlineLevel="0" collapsed="false">
      <c r="A86" s="45"/>
      <c r="B86" s="85"/>
      <c r="C86" s="85"/>
      <c r="D86" s="22"/>
      <c r="E86" s="80" t="n">
        <v>3315</v>
      </c>
      <c r="F86" s="80"/>
      <c r="G86" s="80" t="n">
        <v>3315</v>
      </c>
      <c r="H86" s="36" t="n">
        <f aca="false">G86*1000</f>
        <v>3315000</v>
      </c>
      <c r="I86" s="86"/>
      <c r="J86" s="86"/>
      <c r="K86" s="60" t="s">
        <v>185</v>
      </c>
    </row>
    <row r="87" s="72" customFormat="true" ht="120" hidden="false" customHeight="true" outlineLevel="0" collapsed="false">
      <c r="A87" s="102" t="s">
        <v>186</v>
      </c>
      <c r="B87" s="85"/>
      <c r="C87" s="85"/>
      <c r="D87" s="22"/>
      <c r="E87" s="80" t="n">
        <v>1727.8</v>
      </c>
      <c r="F87" s="80"/>
      <c r="G87" s="80" t="n">
        <v>1727.8</v>
      </c>
      <c r="H87" s="36" t="n">
        <f aca="false">G87*1000</f>
        <v>1727800</v>
      </c>
      <c r="I87" s="86"/>
      <c r="J87" s="86"/>
      <c r="K87" s="60" t="s">
        <v>187</v>
      </c>
    </row>
    <row r="88" s="72" customFormat="true" ht="275.25" hidden="false" customHeight="true" outlineLevel="0" collapsed="false">
      <c r="A88" s="102" t="s">
        <v>188</v>
      </c>
      <c r="B88" s="85"/>
      <c r="C88" s="85"/>
      <c r="D88" s="22"/>
      <c r="E88" s="80" t="n">
        <v>2628.2</v>
      </c>
      <c r="F88" s="80"/>
      <c r="G88" s="80" t="n">
        <v>2628.2</v>
      </c>
      <c r="H88" s="36" t="n">
        <f aca="false">G88*1000</f>
        <v>2628200</v>
      </c>
      <c r="I88" s="86"/>
      <c r="J88" s="86"/>
      <c r="K88" s="60" t="s">
        <v>189</v>
      </c>
      <c r="L88" s="107"/>
    </row>
    <row r="89" s="72" customFormat="true" ht="275.25" hidden="true" customHeight="true" outlineLevel="0" collapsed="false">
      <c r="A89" s="102"/>
      <c r="B89" s="85"/>
      <c r="C89" s="85"/>
      <c r="D89" s="22"/>
      <c r="E89" s="80"/>
      <c r="F89" s="80"/>
      <c r="G89" s="80"/>
      <c r="H89" s="36"/>
      <c r="I89" s="86"/>
      <c r="J89" s="86"/>
      <c r="K89" s="60"/>
      <c r="L89" s="107"/>
    </row>
    <row r="90" s="72" customFormat="true" ht="180" hidden="false" customHeight="false" outlineLevel="0" collapsed="false">
      <c r="A90" s="102" t="s">
        <v>190</v>
      </c>
      <c r="B90" s="85"/>
      <c r="C90" s="85"/>
      <c r="D90" s="22"/>
      <c r="E90" s="80" t="n">
        <v>-33424</v>
      </c>
      <c r="F90" s="80"/>
      <c r="G90" s="80" t="n">
        <v>-33424</v>
      </c>
      <c r="H90" s="36" t="n">
        <f aca="false">G90*1000</f>
        <v>-33424000</v>
      </c>
      <c r="I90" s="86"/>
      <c r="J90" s="86"/>
      <c r="K90" s="50" t="s">
        <v>191</v>
      </c>
      <c r="L90" s="107"/>
    </row>
    <row r="91" s="72" customFormat="true" ht="349.5" hidden="false" customHeight="true" outlineLevel="0" collapsed="false">
      <c r="A91" s="102" t="s">
        <v>192</v>
      </c>
      <c r="B91" s="85"/>
      <c r="C91" s="85"/>
      <c r="D91" s="108" t="s">
        <v>134</v>
      </c>
      <c r="E91" s="80" t="n">
        <f aca="false">8287+5432.9+11775.6</f>
        <v>25495.5</v>
      </c>
      <c r="F91" s="80"/>
      <c r="G91" s="80" t="n">
        <f aca="false">8287+5432.9+11775.6</f>
        <v>25495.5</v>
      </c>
      <c r="H91" s="36" t="n">
        <f aca="false">G91*1000</f>
        <v>25495500</v>
      </c>
      <c r="I91" s="86"/>
      <c r="J91" s="86"/>
      <c r="K91" s="60" t="s">
        <v>193</v>
      </c>
      <c r="L91" s="107"/>
    </row>
    <row r="92" s="72" customFormat="true" ht="87.75" hidden="false" customHeight="true" outlineLevel="0" collapsed="false">
      <c r="A92" s="102" t="s">
        <v>115</v>
      </c>
      <c r="B92" s="92" t="s">
        <v>194</v>
      </c>
      <c r="C92" s="85"/>
      <c r="D92" s="22" t="s">
        <v>90</v>
      </c>
      <c r="E92" s="80" t="n">
        <v>923.3</v>
      </c>
      <c r="F92" s="80"/>
      <c r="G92" s="80" t="n">
        <v>923.3</v>
      </c>
      <c r="H92" s="36" t="n">
        <f aca="false">G92*1000</f>
        <v>923300</v>
      </c>
      <c r="I92" s="86"/>
      <c r="J92" s="86"/>
      <c r="K92" s="60" t="s">
        <v>195</v>
      </c>
    </row>
    <row r="93" s="73" customFormat="true" ht="15" hidden="false" customHeight="false" outlineLevel="0" collapsed="false">
      <c r="A93" s="102"/>
      <c r="B93" s="85"/>
      <c r="C93" s="85"/>
      <c r="D93" s="108"/>
      <c r="E93" s="80"/>
      <c r="F93" s="80"/>
      <c r="G93" s="80"/>
      <c r="H93" s="36" t="n">
        <f aca="false">G93*1000</f>
        <v>0</v>
      </c>
      <c r="I93" s="109"/>
      <c r="J93" s="109"/>
      <c r="K93" s="83"/>
      <c r="L93" s="51"/>
    </row>
    <row r="94" s="72" customFormat="true" ht="46.5" hidden="false" customHeight="true" outlineLevel="0" collapsed="false">
      <c r="A94" s="20"/>
      <c r="B94" s="75" t="s">
        <v>196</v>
      </c>
      <c r="C94" s="75"/>
      <c r="D94" s="75"/>
      <c r="E94" s="48" t="n">
        <f aca="false">SUM(E95:E100)</f>
        <v>50944.9</v>
      </c>
      <c r="F94" s="48" t="n">
        <f aca="false">SUM(F95:F100)</f>
        <v>831.1</v>
      </c>
      <c r="G94" s="48" t="n">
        <f aca="false">SUM(G95:G100)</f>
        <v>51776</v>
      </c>
      <c r="H94" s="70" t="n">
        <f aca="false">SUM(H95:H100)</f>
        <v>51776000</v>
      </c>
      <c r="I94" s="71" t="n">
        <f aca="false">SUM(I95:I100)</f>
        <v>0</v>
      </c>
      <c r="J94" s="71" t="n">
        <f aca="false">SUM(J95:J100)</f>
        <v>0</v>
      </c>
      <c r="K94" s="60"/>
    </row>
    <row r="95" s="72" customFormat="true" ht="314.25" hidden="false" customHeight="true" outlineLevel="0" collapsed="false">
      <c r="A95" s="45" t="s">
        <v>20</v>
      </c>
      <c r="B95" s="92" t="s">
        <v>197</v>
      </c>
      <c r="C95" s="85" t="s">
        <v>198</v>
      </c>
      <c r="D95" s="22" t="s">
        <v>82</v>
      </c>
      <c r="E95" s="80" t="n">
        <v>32983</v>
      </c>
      <c r="F95" s="82" t="n">
        <f aca="false">-170</f>
        <v>-170</v>
      </c>
      <c r="G95" s="80" t="n">
        <f aca="false">E95+F95</f>
        <v>32813</v>
      </c>
      <c r="H95" s="36" t="n">
        <f aca="false">G95*1000</f>
        <v>32813000</v>
      </c>
      <c r="I95" s="110"/>
      <c r="J95" s="110"/>
      <c r="K95" s="50" t="s">
        <v>199</v>
      </c>
    </row>
    <row r="96" s="72" customFormat="true" ht="172.5" hidden="false" customHeight="true" outlineLevel="0" collapsed="false">
      <c r="A96" s="45" t="s">
        <v>200</v>
      </c>
      <c r="B96" s="85" t="s">
        <v>67</v>
      </c>
      <c r="C96" s="85"/>
      <c r="D96" s="22" t="s">
        <v>90</v>
      </c>
      <c r="E96" s="80" t="n">
        <v>3257.3</v>
      </c>
      <c r="F96" s="80"/>
      <c r="G96" s="80" t="n">
        <v>3257.3</v>
      </c>
      <c r="H96" s="36" t="n">
        <f aca="false">G96*1000</f>
        <v>3257300</v>
      </c>
      <c r="I96" s="110"/>
      <c r="J96" s="110"/>
      <c r="K96" s="60" t="s">
        <v>201</v>
      </c>
    </row>
    <row r="97" s="72" customFormat="true" ht="96.75" hidden="false" customHeight="true" outlineLevel="0" collapsed="false">
      <c r="A97" s="45"/>
      <c r="B97" s="85"/>
      <c r="C97" s="85"/>
      <c r="D97" s="22"/>
      <c r="E97" s="80" t="n">
        <v>2219.1</v>
      </c>
      <c r="F97" s="80"/>
      <c r="G97" s="80" t="n">
        <v>2219.1</v>
      </c>
      <c r="H97" s="36" t="n">
        <f aca="false">G97*1000</f>
        <v>2219100</v>
      </c>
      <c r="I97" s="110"/>
      <c r="J97" s="110"/>
      <c r="K97" s="50" t="s">
        <v>202</v>
      </c>
    </row>
    <row r="98" s="72" customFormat="true" ht="302.25" hidden="false" customHeight="true" outlineLevel="0" collapsed="false">
      <c r="A98" s="45"/>
      <c r="B98" s="85"/>
      <c r="C98" s="85"/>
      <c r="D98" s="22"/>
      <c r="E98" s="80" t="n">
        <v>2009.4</v>
      </c>
      <c r="F98" s="80"/>
      <c r="G98" s="80" t="n">
        <v>2009.4</v>
      </c>
      <c r="H98" s="36" t="n">
        <f aca="false">G98*1000</f>
        <v>2009400</v>
      </c>
      <c r="I98" s="110"/>
      <c r="J98" s="110"/>
      <c r="K98" s="50" t="s">
        <v>203</v>
      </c>
    </row>
    <row r="99" s="73" customFormat="true" ht="191.25" hidden="false" customHeight="false" outlineLevel="0" collapsed="false">
      <c r="A99" s="45" t="s">
        <v>204</v>
      </c>
      <c r="B99" s="92" t="s">
        <v>67</v>
      </c>
      <c r="C99" s="85"/>
      <c r="D99" s="22" t="s">
        <v>90</v>
      </c>
      <c r="E99" s="80" t="n">
        <v>10476.1</v>
      </c>
      <c r="F99" s="80"/>
      <c r="G99" s="80" t="n">
        <v>10476.1</v>
      </c>
      <c r="H99" s="36" t="n">
        <f aca="false">G99*1000</f>
        <v>10476100</v>
      </c>
      <c r="I99" s="109"/>
      <c r="J99" s="109"/>
      <c r="K99" s="111" t="s">
        <v>205</v>
      </c>
      <c r="L99" s="51"/>
    </row>
    <row r="100" s="73" customFormat="true" ht="191.25" hidden="false" customHeight="false" outlineLevel="0" collapsed="false">
      <c r="A100" s="45" t="s">
        <v>206</v>
      </c>
      <c r="B100" s="92" t="s">
        <v>67</v>
      </c>
      <c r="C100" s="85"/>
      <c r="D100" s="22" t="s">
        <v>90</v>
      </c>
      <c r="E100" s="80"/>
      <c r="F100" s="82" t="n">
        <v>1001.1</v>
      </c>
      <c r="G100" s="80" t="n">
        <f aca="false">F100</f>
        <v>1001.1</v>
      </c>
      <c r="H100" s="36" t="n">
        <f aca="false">G100*1000</f>
        <v>1001100</v>
      </c>
      <c r="I100" s="109"/>
      <c r="J100" s="109"/>
      <c r="K100" s="111" t="s">
        <v>207</v>
      </c>
      <c r="L100" s="51"/>
    </row>
    <row r="101" s="73" customFormat="true" ht="15" hidden="false" customHeight="true" outlineLevel="0" collapsed="false">
      <c r="A101" s="45"/>
      <c r="B101" s="112" t="s">
        <v>208</v>
      </c>
      <c r="C101" s="112"/>
      <c r="D101" s="112"/>
      <c r="E101" s="48" t="n">
        <f aca="false">E102</f>
        <v>50</v>
      </c>
      <c r="F101" s="48" t="n">
        <f aca="false">F102</f>
        <v>0</v>
      </c>
      <c r="G101" s="48" t="n">
        <f aca="false">G102</f>
        <v>50</v>
      </c>
      <c r="H101" s="113" t="n">
        <f aca="false">H102</f>
        <v>50000</v>
      </c>
      <c r="I101" s="114" t="n">
        <f aca="false">I102</f>
        <v>0</v>
      </c>
      <c r="J101" s="114" t="n">
        <f aca="false">J102</f>
        <v>0</v>
      </c>
      <c r="K101" s="83"/>
      <c r="L101" s="51"/>
    </row>
    <row r="102" s="73" customFormat="true" ht="216" hidden="false" customHeight="true" outlineLevel="0" collapsed="false">
      <c r="A102" s="45" t="s">
        <v>20</v>
      </c>
      <c r="B102" s="85" t="s">
        <v>209</v>
      </c>
      <c r="C102" s="85" t="s">
        <v>210</v>
      </c>
      <c r="D102" s="22" t="s">
        <v>211</v>
      </c>
      <c r="E102" s="80" t="n">
        <v>50</v>
      </c>
      <c r="F102" s="80"/>
      <c r="G102" s="80" t="n">
        <v>50</v>
      </c>
      <c r="H102" s="36" t="n">
        <f aca="false">G102*1000</f>
        <v>50000</v>
      </c>
      <c r="I102" s="109"/>
      <c r="J102" s="109"/>
      <c r="K102" s="83" t="s">
        <v>212</v>
      </c>
      <c r="L102" s="51"/>
    </row>
    <row r="103" s="73" customFormat="true" ht="15" hidden="true" customHeight="false" outlineLevel="0" collapsed="false">
      <c r="A103" s="45"/>
      <c r="B103" s="85"/>
      <c r="C103" s="85"/>
      <c r="D103" s="108"/>
      <c r="E103" s="80"/>
      <c r="F103" s="80"/>
      <c r="G103" s="80"/>
      <c r="H103" s="36"/>
      <c r="I103" s="109"/>
      <c r="J103" s="109"/>
      <c r="K103" s="83"/>
      <c r="L103" s="51"/>
    </row>
    <row r="104" s="73" customFormat="true" ht="15" hidden="false" customHeight="false" outlineLevel="0" collapsed="false">
      <c r="A104" s="45"/>
      <c r="B104" s="85"/>
      <c r="C104" s="85"/>
      <c r="D104" s="108"/>
      <c r="E104" s="80"/>
      <c r="F104" s="80"/>
      <c r="G104" s="80"/>
      <c r="H104" s="36"/>
      <c r="I104" s="109"/>
      <c r="J104" s="109"/>
      <c r="K104" s="83"/>
      <c r="L104" s="51"/>
    </row>
    <row r="105" s="51" customFormat="true" ht="14.25" hidden="false" customHeight="true" outlineLevel="0" collapsed="false">
      <c r="A105" s="115"/>
      <c r="B105" s="112" t="s">
        <v>213</v>
      </c>
      <c r="C105" s="112"/>
      <c r="D105" s="112"/>
      <c r="E105" s="116" t="n">
        <f aca="false">SUM(E106:E108)</f>
        <v>0</v>
      </c>
      <c r="F105" s="116" t="n">
        <f aca="false">SUM(F106:F108)</f>
        <v>0</v>
      </c>
      <c r="G105" s="116" t="n">
        <f aca="false">SUM(G106:G108)</f>
        <v>0</v>
      </c>
      <c r="H105" s="117" t="n">
        <f aca="false">SUM(H106:H108)</f>
        <v>0</v>
      </c>
      <c r="I105" s="118" t="n">
        <f aca="false">SUM(I106:I108)</f>
        <v>0</v>
      </c>
      <c r="J105" s="118" t="n">
        <f aca="false">SUM(J106:J108)</f>
        <v>0</v>
      </c>
      <c r="K105" s="111"/>
      <c r="L105" s="119"/>
    </row>
    <row r="106" s="51" customFormat="true" ht="45.75" hidden="false" customHeight="true" outlineLevel="0" collapsed="false">
      <c r="A106" s="120" t="s">
        <v>172</v>
      </c>
      <c r="B106" s="121" t="s">
        <v>214</v>
      </c>
      <c r="C106" s="122" t="s">
        <v>215</v>
      </c>
      <c r="D106" s="25" t="s">
        <v>216</v>
      </c>
      <c r="E106" s="80" t="n">
        <v>-695.5</v>
      </c>
      <c r="F106" s="80"/>
      <c r="G106" s="80" t="n">
        <v>-695.5</v>
      </c>
      <c r="H106" s="36" t="n">
        <v>-695460</v>
      </c>
      <c r="I106" s="86" t="n">
        <v>-879.3</v>
      </c>
      <c r="J106" s="86" t="n">
        <v>-982.8</v>
      </c>
      <c r="K106" s="123" t="s">
        <v>217</v>
      </c>
      <c r="L106" s="124"/>
    </row>
    <row r="107" s="51" customFormat="true" ht="45.75" hidden="false" customHeight="true" outlineLevel="0" collapsed="false">
      <c r="A107" s="120" t="s">
        <v>218</v>
      </c>
      <c r="B107" s="121" t="s">
        <v>219</v>
      </c>
      <c r="C107" s="122"/>
      <c r="D107" s="25"/>
      <c r="E107" s="80" t="n">
        <v>695.5</v>
      </c>
      <c r="F107" s="80"/>
      <c r="G107" s="80" t="n">
        <v>695.5</v>
      </c>
      <c r="H107" s="36" t="n">
        <v>695460</v>
      </c>
      <c r="I107" s="86" t="n">
        <v>879.3</v>
      </c>
      <c r="J107" s="86" t="n">
        <v>982.8</v>
      </c>
      <c r="K107" s="123"/>
      <c r="L107" s="125"/>
    </row>
    <row r="108" s="51" customFormat="true" ht="154.5" hidden="false" customHeight="true" outlineLevel="0" collapsed="false">
      <c r="A108" s="115" t="s">
        <v>84</v>
      </c>
      <c r="B108" s="85" t="s">
        <v>173</v>
      </c>
      <c r="C108" s="126" t="s">
        <v>174</v>
      </c>
      <c r="D108" s="127" t="s">
        <v>220</v>
      </c>
      <c r="E108" s="80" t="n">
        <f aca="false">-5412.5-3206.2+8618.7</f>
        <v>0</v>
      </c>
      <c r="F108" s="80"/>
      <c r="G108" s="80" t="n">
        <f aca="false">-5412.5-3206.2+8618.7</f>
        <v>0</v>
      </c>
      <c r="H108" s="128" t="n">
        <f aca="false">G108*1000</f>
        <v>0</v>
      </c>
      <c r="I108" s="129"/>
      <c r="J108" s="129"/>
      <c r="K108" s="50" t="s">
        <v>221</v>
      </c>
      <c r="L108" s="124"/>
    </row>
    <row r="109" s="51" customFormat="true" ht="15" hidden="false" customHeight="false" outlineLevel="0" collapsed="false">
      <c r="A109" s="130"/>
      <c r="B109" s="131"/>
      <c r="C109" s="132"/>
      <c r="D109" s="133"/>
      <c r="E109" s="134"/>
      <c r="F109" s="134"/>
      <c r="G109" s="134"/>
      <c r="H109" s="135" t="n">
        <f aca="false">G109*1000</f>
        <v>0</v>
      </c>
      <c r="I109" s="136"/>
      <c r="J109" s="136"/>
      <c r="K109" s="77"/>
      <c r="L109" s="124"/>
    </row>
    <row r="110" s="51" customFormat="true" ht="15" hidden="false" customHeight="true" outlineLevel="0" collapsed="false">
      <c r="A110" s="137"/>
      <c r="B110" s="138" t="s">
        <v>222</v>
      </c>
      <c r="C110" s="138"/>
      <c r="D110" s="138"/>
      <c r="E110" s="139" t="n">
        <f aca="false">SUM(E111:E112)</f>
        <v>267</v>
      </c>
      <c r="F110" s="139" t="n">
        <f aca="false">SUM(F111:F112)</f>
        <v>0</v>
      </c>
      <c r="G110" s="139" t="n">
        <f aca="false">SUM(G111:G112)</f>
        <v>267</v>
      </c>
      <c r="H110" s="70" t="n">
        <f aca="false">SUM(H111:H112)</f>
        <v>267000</v>
      </c>
      <c r="I110" s="71" t="n">
        <f aca="false">SUM(I111:I112)</f>
        <v>0</v>
      </c>
      <c r="J110" s="71" t="n">
        <f aca="false">SUM(J111:J112)</f>
        <v>0</v>
      </c>
      <c r="K110" s="60"/>
      <c r="L110" s="124"/>
    </row>
    <row r="111" s="51" customFormat="true" ht="77.25" hidden="false" customHeight="true" outlineLevel="0" collapsed="false">
      <c r="A111" s="102" t="s">
        <v>223</v>
      </c>
      <c r="B111" s="140" t="s">
        <v>224</v>
      </c>
      <c r="C111" s="141" t="s">
        <v>225</v>
      </c>
      <c r="D111" s="20" t="s">
        <v>226</v>
      </c>
      <c r="E111" s="80" t="n">
        <v>267</v>
      </c>
      <c r="F111" s="80"/>
      <c r="G111" s="80" t="n">
        <v>267</v>
      </c>
      <c r="H111" s="142" t="n">
        <f aca="false">G111*1000</f>
        <v>267000</v>
      </c>
      <c r="I111" s="59"/>
      <c r="J111" s="59"/>
      <c r="K111" s="60" t="s">
        <v>227</v>
      </c>
      <c r="L111" s="124"/>
    </row>
    <row r="112" s="10" customFormat="true" ht="15" hidden="false" customHeight="false" outlineLevel="0" collapsed="false">
      <c r="A112" s="102"/>
      <c r="B112" s="140"/>
      <c r="C112" s="143"/>
      <c r="D112" s="144"/>
      <c r="E112" s="134"/>
      <c r="F112" s="134"/>
      <c r="G112" s="134"/>
      <c r="H112" s="145" t="n">
        <f aca="false">G112*1000</f>
        <v>0</v>
      </c>
      <c r="I112" s="146"/>
      <c r="J112" s="146"/>
      <c r="K112" s="77"/>
      <c r="L112" s="26"/>
    </row>
    <row r="113" s="152" customFormat="true" ht="15" hidden="false" customHeight="true" outlineLevel="0" collapsed="false">
      <c r="A113" s="147"/>
      <c r="B113" s="148" t="s">
        <v>228</v>
      </c>
      <c r="C113" s="148"/>
      <c r="D113" s="149"/>
      <c r="E113" s="150" t="n">
        <f aca="false">E5+E16+E18+E25</f>
        <v>-4120.2</v>
      </c>
      <c r="F113" s="150" t="n">
        <f aca="false">F5+F16+F18+F25</f>
        <v>0</v>
      </c>
      <c r="G113" s="150" t="n">
        <f aca="false">G5+G16+G18+G25</f>
        <v>-4120.2</v>
      </c>
      <c r="H113" s="150" t="n">
        <f aca="false">H5+H16+H18+H25</f>
        <v>-4120225.26</v>
      </c>
      <c r="I113" s="150" t="n">
        <f aca="false">I5+I16+I18+I25</f>
        <v>544.8</v>
      </c>
      <c r="J113" s="150" t="n">
        <f aca="false">J5+J16+J18+J25+J22</f>
        <v>83597.9</v>
      </c>
      <c r="K113" s="151"/>
      <c r="L113" s="26"/>
    </row>
    <row r="114" s="152" customFormat="true" ht="15" hidden="false" customHeight="true" outlineLevel="0" collapsed="false">
      <c r="A114" s="147"/>
      <c r="B114" s="148" t="s">
        <v>229</v>
      </c>
      <c r="C114" s="148"/>
      <c r="D114" s="149"/>
      <c r="E114" s="150" t="n">
        <f aca="false">E33+E25+E28+E22</f>
        <v>170262</v>
      </c>
      <c r="F114" s="150" t="n">
        <f aca="false">F33+F25+F28+F22</f>
        <v>886.3</v>
      </c>
      <c r="G114" s="150" t="n">
        <f aca="false">G33+G25+G28+G22</f>
        <v>171148.3</v>
      </c>
      <c r="H114" s="153" t="n">
        <f aca="false">H33+H25+H28+H22</f>
        <v>171148277.19</v>
      </c>
      <c r="I114" s="150" t="n">
        <f aca="false">I33+I25+I28+I22</f>
        <v>-2827.4</v>
      </c>
      <c r="J114" s="150" t="n">
        <f aca="false">J33+J25+J28+J22</f>
        <v>88540.5</v>
      </c>
      <c r="K114" s="154"/>
      <c r="L114" s="155"/>
    </row>
    <row r="115" s="10" customFormat="true" ht="15" hidden="false" customHeight="false" outlineLevel="0" collapsed="false">
      <c r="A115" s="8"/>
      <c r="B115" s="156"/>
      <c r="C115" s="3" t="s">
        <v>230</v>
      </c>
      <c r="D115" s="157" t="s">
        <v>231</v>
      </c>
      <c r="E115" s="158" t="n">
        <f aca="false">E113</f>
        <v>-4120.2</v>
      </c>
      <c r="F115" s="158" t="n">
        <f aca="false">F113</f>
        <v>0</v>
      </c>
      <c r="G115" s="158" t="n">
        <f aca="false">G113</f>
        <v>-4120.2</v>
      </c>
      <c r="H115" s="159" t="n">
        <f aca="false">H113</f>
        <v>-4120225.26</v>
      </c>
      <c r="I115" s="158" t="n">
        <f aca="false">I113</f>
        <v>544.8</v>
      </c>
      <c r="J115" s="158" t="n">
        <f aca="false">J113</f>
        <v>83597.9</v>
      </c>
      <c r="K115" s="160"/>
    </row>
    <row r="116" s="10" customFormat="true" ht="15" hidden="false" customHeight="false" outlineLevel="0" collapsed="false">
      <c r="A116" s="8"/>
      <c r="B116" s="156"/>
      <c r="C116" s="3"/>
      <c r="D116" s="157" t="s">
        <v>232</v>
      </c>
      <c r="E116" s="158" t="n">
        <f aca="false">E114</f>
        <v>170262</v>
      </c>
      <c r="F116" s="158" t="n">
        <f aca="false">F114</f>
        <v>886.3</v>
      </c>
      <c r="G116" s="158" t="n">
        <f aca="false">G114</f>
        <v>171148.3</v>
      </c>
      <c r="H116" s="161" t="n">
        <f aca="false">H114</f>
        <v>171148277.19</v>
      </c>
      <c r="I116" s="158" t="n">
        <f aca="false">I114</f>
        <v>-2827.4</v>
      </c>
      <c r="J116" s="158" t="n">
        <f aca="false">J114</f>
        <v>88540.5</v>
      </c>
      <c r="K116" s="160"/>
    </row>
    <row r="117" s="10" customFormat="true" ht="15" hidden="false" customHeight="true" outlineLevel="0" collapsed="false">
      <c r="A117" s="8"/>
      <c r="B117" s="156"/>
      <c r="C117" s="3"/>
      <c r="D117" s="162" t="s">
        <v>233</v>
      </c>
      <c r="E117" s="163" t="n">
        <v>1147296.8</v>
      </c>
      <c r="F117" s="163"/>
      <c r="G117" s="163" t="n">
        <v>1147296.8</v>
      </c>
      <c r="H117" s="164" t="n">
        <v>1147296800</v>
      </c>
      <c r="I117" s="165" t="n">
        <v>882169.4</v>
      </c>
      <c r="J117" s="165" t="n">
        <v>900245.2</v>
      </c>
      <c r="K117" s="166" t="s">
        <v>234</v>
      </c>
    </row>
    <row r="118" s="10" customFormat="true" ht="15" hidden="false" customHeight="false" outlineLevel="0" collapsed="false">
      <c r="A118" s="8"/>
      <c r="B118" s="156" t="s">
        <v>230</v>
      </c>
      <c r="C118" s="3"/>
      <c r="D118" s="162" t="s">
        <v>235</v>
      </c>
      <c r="E118" s="163" t="n">
        <v>1070510.4</v>
      </c>
      <c r="F118" s="163"/>
      <c r="G118" s="163" t="n">
        <v>1070510.4</v>
      </c>
      <c r="H118" s="164" t="n">
        <v>1070510400</v>
      </c>
      <c r="I118" s="165" t="n">
        <v>940137.7</v>
      </c>
      <c r="J118" s="165" t="n">
        <v>952637.7</v>
      </c>
      <c r="K118" s="166"/>
    </row>
    <row r="119" s="10" customFormat="true" ht="15" hidden="false" customHeight="true" outlineLevel="0" collapsed="false">
      <c r="A119" s="8"/>
      <c r="B119" s="156"/>
      <c r="C119" s="3"/>
      <c r="D119" s="157" t="s">
        <v>236</v>
      </c>
      <c r="E119" s="158" t="n">
        <f aca="false">E115+E117</f>
        <v>1143176.6</v>
      </c>
      <c r="F119" s="158" t="n">
        <f aca="false">F115+F117</f>
        <v>0</v>
      </c>
      <c r="G119" s="158" t="n">
        <f aca="false">G115+G117</f>
        <v>1143176.6</v>
      </c>
      <c r="H119" s="159" t="n">
        <f aca="false">H115+H117</f>
        <v>1143176574.74</v>
      </c>
      <c r="I119" s="158" t="n">
        <f aca="false">I115+I117</f>
        <v>882714.2</v>
      </c>
      <c r="J119" s="158" t="n">
        <f aca="false">J115+J117</f>
        <v>983843.1</v>
      </c>
      <c r="K119" s="166" t="s">
        <v>237</v>
      </c>
    </row>
    <row r="120" s="10" customFormat="true" ht="15" hidden="false" customHeight="false" outlineLevel="0" collapsed="false">
      <c r="A120" s="8"/>
      <c r="B120" s="156"/>
      <c r="C120" s="3"/>
      <c r="D120" s="157" t="s">
        <v>238</v>
      </c>
      <c r="E120" s="158" t="n">
        <f aca="false">E116+E118</f>
        <v>1240772.4</v>
      </c>
      <c r="F120" s="158" t="n">
        <f aca="false">F116+F118</f>
        <v>886.3</v>
      </c>
      <c r="G120" s="158" t="n">
        <f aca="false">G116+G118</f>
        <v>1241658.7</v>
      </c>
      <c r="H120" s="159" t="n">
        <f aca="false">H116+H118</f>
        <v>1241658677.19</v>
      </c>
      <c r="I120" s="158" t="n">
        <f aca="false">I116+I118</f>
        <v>937310.3</v>
      </c>
      <c r="J120" s="158" t="n">
        <f aca="false">J116+J118</f>
        <v>1041178.2</v>
      </c>
      <c r="K120" s="166"/>
      <c r="L120" s="7"/>
    </row>
    <row r="121" customFormat="false" ht="15" hidden="false" customHeight="false" outlineLevel="0" collapsed="false">
      <c r="B121" s="156"/>
      <c r="D121" s="162" t="s">
        <v>239</v>
      </c>
      <c r="E121" s="167" t="n">
        <f aca="false">E119-E120</f>
        <v>-97595.7999999998</v>
      </c>
      <c r="F121" s="167" t="n">
        <f aca="false">F119-F120</f>
        <v>-886.3</v>
      </c>
      <c r="G121" s="167" t="n">
        <f aca="false">G119-G120</f>
        <v>-98482.0999999999</v>
      </c>
      <c r="H121" s="168" t="n">
        <f aca="false">H119-H120</f>
        <v>-98482102.4500001</v>
      </c>
      <c r="I121" s="167" t="n">
        <f aca="false">I119-I120</f>
        <v>-54596.0999999999</v>
      </c>
      <c r="J121" s="167" t="n">
        <f aca="false">J119-J120</f>
        <v>-57335.1</v>
      </c>
      <c r="K121" s="6" t="s">
        <v>237</v>
      </c>
    </row>
    <row r="122" customFormat="false" ht="15" hidden="false" customHeight="false" outlineLevel="0" collapsed="false">
      <c r="B122" s="156"/>
      <c r="D122" s="162" t="s">
        <v>240</v>
      </c>
      <c r="E122" s="169"/>
      <c r="F122" s="169"/>
      <c r="G122" s="169"/>
      <c r="H122" s="170"/>
      <c r="I122" s="169"/>
      <c r="J122" s="169"/>
      <c r="K122" s="171" t="s">
        <v>241</v>
      </c>
    </row>
    <row r="123" customFormat="false" ht="15" hidden="false" customHeight="false" outlineLevel="0" collapsed="false">
      <c r="B123" s="156"/>
      <c r="D123" s="162" t="s">
        <v>230</v>
      </c>
      <c r="E123" s="172"/>
      <c r="F123" s="172"/>
      <c r="G123" s="172"/>
      <c r="H123" s="164"/>
      <c r="I123" s="165"/>
      <c r="J123" s="165"/>
    </row>
    <row r="124" customFormat="false" ht="15" hidden="true" customHeight="false" outlineLevel="0" collapsed="false">
      <c r="B124" s="156"/>
      <c r="D124" s="162"/>
      <c r="E124" s="172"/>
      <c r="F124" s="172"/>
      <c r="G124" s="172"/>
      <c r="H124" s="164"/>
      <c r="I124" s="165"/>
      <c r="J124" s="165"/>
    </row>
    <row r="125" customFormat="false" ht="15" hidden="false" customHeight="false" outlineLevel="0" collapsed="false">
      <c r="B125" s="156"/>
      <c r="D125" s="162" t="s">
        <v>242</v>
      </c>
      <c r="E125" s="172" t="n">
        <f aca="false">E121-E122+E124+E123</f>
        <v>-97595.7999999998</v>
      </c>
      <c r="F125" s="172" t="n">
        <f aca="false">F121-F122+F124+F123</f>
        <v>-886.3</v>
      </c>
      <c r="G125" s="172" t="n">
        <f aca="false">G121-G122+G124+G123</f>
        <v>-98482.0999999999</v>
      </c>
      <c r="H125" s="164" t="n">
        <f aca="false">H121-H122+H124+H123</f>
        <v>-98482102.4500001</v>
      </c>
      <c r="I125" s="165" t="n">
        <f aca="false">I121-I122+I124+I123</f>
        <v>-54596.0999999999</v>
      </c>
      <c r="J125" s="165" t="n">
        <f aca="false">J121-J122+J124+J123</f>
        <v>-57335.1</v>
      </c>
      <c r="K125" s="6" t="s">
        <v>243</v>
      </c>
    </row>
    <row r="126" customFormat="false" ht="30" hidden="false" customHeight="false" outlineLevel="0" collapsed="false">
      <c r="B126" s="156"/>
      <c r="C126" s="173"/>
      <c r="D126" s="174" t="s">
        <v>244</v>
      </c>
      <c r="G126" s="5" t="s">
        <v>245</v>
      </c>
      <c r="H126" s="5" t="s">
        <v>246</v>
      </c>
      <c r="I126" s="174" t="s">
        <v>247</v>
      </c>
      <c r="J126" s="174" t="s">
        <v>248</v>
      </c>
    </row>
    <row r="127" customFormat="false" ht="15" hidden="false" customHeight="false" outlineLevel="0" collapsed="false">
      <c r="B127" s="156"/>
      <c r="C127" s="175" t="s">
        <v>249</v>
      </c>
      <c r="D127" s="5" t="n">
        <v>268093.6</v>
      </c>
      <c r="G127" s="5" t="n">
        <f aca="false">G119</f>
        <v>1143176.6</v>
      </c>
      <c r="H127" s="5" t="n">
        <f aca="false">G120</f>
        <v>1241658.7</v>
      </c>
      <c r="I127" s="176" t="n">
        <f aca="false">G127-H127</f>
        <v>-98482.0999999999</v>
      </c>
      <c r="J127" s="176" t="n">
        <f aca="false">D127+G127-H127</f>
        <v>169611.5</v>
      </c>
    </row>
    <row r="128" customFormat="false" ht="15" hidden="false" customHeight="true" outlineLevel="0" collapsed="false">
      <c r="C128" s="175" t="s">
        <v>12</v>
      </c>
      <c r="D128" s="177" t="n">
        <f aca="false">J127</f>
        <v>169611.5</v>
      </c>
      <c r="E128" s="178"/>
      <c r="F128" s="178"/>
      <c r="G128" s="178" t="n">
        <f aca="false">I119</f>
        <v>882714.2</v>
      </c>
      <c r="H128" s="178" t="n">
        <f aca="false">I120</f>
        <v>937310.3</v>
      </c>
      <c r="I128" s="176" t="n">
        <f aca="false">G128-H128</f>
        <v>-54596.0999999999</v>
      </c>
      <c r="J128" s="176" t="n">
        <f aca="false">D128+G128-H128</f>
        <v>115015.4</v>
      </c>
    </row>
    <row r="129" customFormat="false" ht="15" hidden="false" customHeight="true" outlineLevel="0" collapsed="false">
      <c r="C129" s="175" t="s">
        <v>13</v>
      </c>
      <c r="D129" s="5" t="n">
        <f aca="false">D128+I119-I120</f>
        <v>115015.4</v>
      </c>
      <c r="G129" s="5" t="n">
        <f aca="false">J119</f>
        <v>983843.1</v>
      </c>
      <c r="H129" s="5" t="n">
        <f aca="false">J120</f>
        <v>1041178.2</v>
      </c>
      <c r="I129" s="176" t="n">
        <f aca="false">G129-H129</f>
        <v>-57335.1</v>
      </c>
      <c r="J129" s="179" t="n">
        <f aca="false">D129+G129-H129</f>
        <v>57680.3000000003</v>
      </c>
    </row>
    <row r="130" customFormat="false" ht="15" hidden="false" customHeight="false" outlineLevel="0" collapsed="false">
      <c r="C130" s="4"/>
      <c r="D130" s="5"/>
      <c r="I130" s="176"/>
      <c r="J130" s="176"/>
    </row>
    <row r="132" customFormat="false" ht="15" hidden="false" customHeight="false" outlineLevel="0" collapsed="false">
      <c r="I132" s="180"/>
    </row>
  </sheetData>
  <mergeCells count="66">
    <mergeCell ref="B1:K1"/>
    <mergeCell ref="A3:H3"/>
    <mergeCell ref="I3:J3"/>
    <mergeCell ref="K3:K4"/>
    <mergeCell ref="B5:D5"/>
    <mergeCell ref="K12:K14"/>
    <mergeCell ref="B16:D16"/>
    <mergeCell ref="B18:D18"/>
    <mergeCell ref="A19:A20"/>
    <mergeCell ref="B19:B20"/>
    <mergeCell ref="C19:C20"/>
    <mergeCell ref="D19:D20"/>
    <mergeCell ref="B22:D22"/>
    <mergeCell ref="B25:D25"/>
    <mergeCell ref="B28:D28"/>
    <mergeCell ref="C29:C31"/>
    <mergeCell ref="A30:A31"/>
    <mergeCell ref="B33:D33"/>
    <mergeCell ref="B34:D34"/>
    <mergeCell ref="B35:D35"/>
    <mergeCell ref="C37:C41"/>
    <mergeCell ref="D39:D44"/>
    <mergeCell ref="A42:A44"/>
    <mergeCell ref="C42:C43"/>
    <mergeCell ref="B45:B47"/>
    <mergeCell ref="C45:C47"/>
    <mergeCell ref="D45:D46"/>
    <mergeCell ref="B49:D49"/>
    <mergeCell ref="C50:C55"/>
    <mergeCell ref="B51:B52"/>
    <mergeCell ref="D51:D54"/>
    <mergeCell ref="B53:B54"/>
    <mergeCell ref="A57:A61"/>
    <mergeCell ref="B57:B60"/>
    <mergeCell ref="C57:C61"/>
    <mergeCell ref="D57:D61"/>
    <mergeCell ref="A62:A63"/>
    <mergeCell ref="B62:B63"/>
    <mergeCell ref="C62:C71"/>
    <mergeCell ref="D62:D63"/>
    <mergeCell ref="B64:B69"/>
    <mergeCell ref="D65:D69"/>
    <mergeCell ref="A70:A71"/>
    <mergeCell ref="B73:D73"/>
    <mergeCell ref="C74:C75"/>
    <mergeCell ref="B77:D77"/>
    <mergeCell ref="B81:D81"/>
    <mergeCell ref="C82:C92"/>
    <mergeCell ref="B83:B91"/>
    <mergeCell ref="D83:D90"/>
    <mergeCell ref="A85:A86"/>
    <mergeCell ref="B94:D94"/>
    <mergeCell ref="C95:C100"/>
    <mergeCell ref="A96:A98"/>
    <mergeCell ref="B96:B98"/>
    <mergeCell ref="D96:D98"/>
    <mergeCell ref="B101:D101"/>
    <mergeCell ref="B105:D105"/>
    <mergeCell ref="C106:C107"/>
    <mergeCell ref="D106:D107"/>
    <mergeCell ref="K106:K107"/>
    <mergeCell ref="B110:D110"/>
    <mergeCell ref="B113:C113"/>
    <mergeCell ref="B114:C114"/>
    <mergeCell ref="K117:K118"/>
    <mergeCell ref="K119:K120"/>
  </mergeCells>
  <printOptions headings="false" gridLines="false" gridLinesSet="true" horizontalCentered="true" verticalCentered="false"/>
  <pageMargins left="0.590277777777778" right="0.275694444444444" top="0.433333333333333"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9" manualBreakCount="9">
    <brk id="15" man="true" max="16383" min="0"/>
    <brk id="27" man="true" max="16383" min="0"/>
    <brk id="40" man="true" max="16383" min="0"/>
    <brk id="48" man="true" max="16383" min="0"/>
    <brk id="69" man="true" max="16383" min="0"/>
    <brk id="89" man="true" max="16383" min="0"/>
    <brk id="93" man="true" max="16383" min="0"/>
    <brk id="98" man="true" max="16383" min="0"/>
    <brk id="10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7" width="33.14"/>
    <col collapsed="false" customWidth="true" hidden="false" outlineLevel="0" max="2" min="2" style="7" width="40.84"/>
    <col collapsed="false" customWidth="true" hidden="false" outlineLevel="0" max="3" min="3" style="181" width="19.28"/>
    <col collapsed="false" customWidth="true" hidden="false" outlineLevel="0" max="4" min="4" style="7" width="19.28"/>
    <col collapsed="false" customWidth="true" hidden="false" outlineLevel="0" max="6" min="5" style="7" width="18.28"/>
    <col collapsed="false" customWidth="true" hidden="false" outlineLevel="0" max="7" min="7" style="182" width="16.99"/>
    <col collapsed="false" customWidth="false" hidden="false" outlineLevel="0" max="257" min="8" style="7" width="9.14"/>
  </cols>
  <sheetData>
    <row r="1" customFormat="false" ht="15" hidden="false" customHeight="true" outlineLevel="0" collapsed="false">
      <c r="F1" s="183" t="s">
        <v>250</v>
      </c>
      <c r="G1" s="183"/>
    </row>
    <row r="2" customFormat="false" ht="50.25" hidden="false" customHeight="true" outlineLevel="0" collapsed="false">
      <c r="A2" s="184" t="s">
        <v>251</v>
      </c>
      <c r="B2" s="184"/>
      <c r="C2" s="184"/>
      <c r="D2" s="184"/>
      <c r="E2" s="184"/>
      <c r="F2" s="184"/>
    </row>
    <row r="3" customFormat="false" ht="45" hidden="false" customHeight="true" outlineLevel="0" collapsed="false">
      <c r="A3" s="185" t="s">
        <v>252</v>
      </c>
      <c r="B3" s="185" t="s">
        <v>253</v>
      </c>
      <c r="C3" s="186" t="s">
        <v>254</v>
      </c>
      <c r="D3" s="186" t="s">
        <v>255</v>
      </c>
      <c r="E3" s="186" t="s">
        <v>256</v>
      </c>
      <c r="F3" s="186"/>
      <c r="G3" s="187" t="s">
        <v>257</v>
      </c>
    </row>
    <row r="4" customFormat="false" ht="90" hidden="false" customHeight="true" outlineLevel="0" collapsed="false">
      <c r="A4" s="185"/>
      <c r="B4" s="185"/>
      <c r="C4" s="186"/>
      <c r="D4" s="186"/>
      <c r="E4" s="186" t="s">
        <v>258</v>
      </c>
      <c r="F4" s="186" t="s">
        <v>259</v>
      </c>
      <c r="G4" s="187"/>
    </row>
    <row r="5" customFormat="false" ht="30" hidden="false" customHeight="false" outlineLevel="0" collapsed="false">
      <c r="A5" s="188" t="s">
        <v>260</v>
      </c>
      <c r="B5" s="189" t="s">
        <v>261</v>
      </c>
      <c r="C5" s="190" t="n">
        <v>5225.6</v>
      </c>
      <c r="D5" s="191" t="n">
        <v>5950.14</v>
      </c>
      <c r="E5" s="191" t="n">
        <f aca="false">D5*97%</f>
        <v>5771.6358</v>
      </c>
      <c r="F5" s="191" t="n">
        <f aca="false">ROUND(D5*3%,1)</f>
        <v>178.5</v>
      </c>
      <c r="G5" s="192" t="n">
        <f aca="false">F5-C5</f>
        <v>-5047.1</v>
      </c>
    </row>
    <row r="6" customFormat="false" ht="30" hidden="false" customHeight="false" outlineLevel="0" collapsed="false">
      <c r="A6" s="188" t="s">
        <v>260</v>
      </c>
      <c r="B6" s="34" t="s">
        <v>262</v>
      </c>
      <c r="C6" s="190" t="n">
        <v>3044</v>
      </c>
      <c r="D6" s="191" t="n">
        <v>3163.95</v>
      </c>
      <c r="E6" s="191" t="n">
        <f aca="false">D6*97%</f>
        <v>3069.0315</v>
      </c>
      <c r="F6" s="191" t="n">
        <f aca="false">ROUND(D6*3%,1)</f>
        <v>94.9</v>
      </c>
      <c r="G6" s="192" t="n">
        <f aca="false">F6-C6</f>
        <v>-2949.1</v>
      </c>
    </row>
    <row r="7" customFormat="false" ht="30" hidden="false" customHeight="false" outlineLevel="0" collapsed="false">
      <c r="A7" s="188" t="s">
        <v>263</v>
      </c>
      <c r="B7" s="189" t="s">
        <v>264</v>
      </c>
      <c r="C7" s="190" t="n">
        <v>4376.7</v>
      </c>
      <c r="D7" s="191" t="n">
        <v>4544.61</v>
      </c>
      <c r="E7" s="191" t="n">
        <f aca="false">D7*97%</f>
        <v>4408.2717</v>
      </c>
      <c r="F7" s="191" t="n">
        <f aca="false">ROUND(D7*3%,1)</f>
        <v>136.3</v>
      </c>
      <c r="G7" s="192" t="n">
        <f aca="false">F7-C7</f>
        <v>-4240.4</v>
      </c>
    </row>
    <row r="8" customFormat="false" ht="30" hidden="false" customHeight="false" outlineLevel="0" collapsed="false">
      <c r="A8" s="188" t="s">
        <v>265</v>
      </c>
      <c r="B8" s="189" t="s">
        <v>266</v>
      </c>
      <c r="C8" s="190" t="n">
        <v>1358.8</v>
      </c>
      <c r="D8" s="191" t="n">
        <v>1418.11</v>
      </c>
      <c r="E8" s="191" t="n">
        <f aca="false">D8*97%</f>
        <v>1375.5667</v>
      </c>
      <c r="F8" s="191" t="n">
        <f aca="false">ROUND(D8*3%,1)</f>
        <v>42.5</v>
      </c>
      <c r="G8" s="192" t="n">
        <f aca="false">F8-C8</f>
        <v>-1316.3</v>
      </c>
    </row>
    <row r="9" customFormat="false" ht="30" hidden="false" customHeight="false" outlineLevel="0" collapsed="false">
      <c r="A9" s="188" t="s">
        <v>267</v>
      </c>
      <c r="B9" s="189" t="s">
        <v>268</v>
      </c>
      <c r="C9" s="190" t="n">
        <v>6082.6</v>
      </c>
      <c r="D9" s="191" t="n">
        <v>6311.9025</v>
      </c>
      <c r="E9" s="191" t="n">
        <f aca="false">D9*97%</f>
        <v>6122.545425</v>
      </c>
      <c r="F9" s="191" t="n">
        <f aca="false">ROUND(D9*3%,1)</f>
        <v>189.4</v>
      </c>
      <c r="G9" s="192" t="n">
        <f aca="false">F9-C9</f>
        <v>-5893.2</v>
      </c>
    </row>
    <row r="10" customFormat="false" ht="30" hidden="false" customHeight="false" outlineLevel="0" collapsed="false">
      <c r="A10" s="188" t="s">
        <v>269</v>
      </c>
      <c r="B10" s="189" t="s">
        <v>270</v>
      </c>
      <c r="C10" s="190" t="n">
        <v>5269.8</v>
      </c>
      <c r="D10" s="191" t="n">
        <v>6545.41</v>
      </c>
      <c r="E10" s="191" t="n">
        <f aca="false">D10*97%</f>
        <v>6349.0477</v>
      </c>
      <c r="F10" s="191" t="n">
        <f aca="false">ROUND(D10*3%,1)</f>
        <v>196.4</v>
      </c>
      <c r="G10" s="192" t="n">
        <f aca="false">F10-C10</f>
        <v>-5073.4</v>
      </c>
    </row>
    <row r="11" customFormat="false" ht="30" hidden="false" customHeight="false" outlineLevel="0" collapsed="false">
      <c r="A11" s="188" t="s">
        <v>269</v>
      </c>
      <c r="B11" s="189" t="s">
        <v>271</v>
      </c>
      <c r="C11" s="190" t="n">
        <v>9250.8</v>
      </c>
      <c r="D11" s="191" t="n">
        <v>10982.21</v>
      </c>
      <c r="E11" s="191" t="n">
        <f aca="false">D11*97%</f>
        <v>10652.7437</v>
      </c>
      <c r="F11" s="191" t="n">
        <f aca="false">ROUND(D11*3%,1)</f>
        <v>329.5</v>
      </c>
      <c r="G11" s="192" t="n">
        <f aca="false">F11-C11</f>
        <v>-8921.3</v>
      </c>
    </row>
    <row r="12" customFormat="false" ht="45" hidden="false" customHeight="false" outlineLevel="0" collapsed="false">
      <c r="A12" s="188" t="s">
        <v>272</v>
      </c>
      <c r="B12" s="189" t="s">
        <v>273</v>
      </c>
      <c r="C12" s="190"/>
      <c r="D12" s="191" t="n">
        <v>560.9</v>
      </c>
      <c r="E12" s="191" t="n">
        <f aca="false">D12*97%</f>
        <v>544.073</v>
      </c>
      <c r="F12" s="191" t="n">
        <f aca="false">ROUND(D12*3%,1)</f>
        <v>16.8</v>
      </c>
      <c r="G12" s="192" t="n">
        <f aca="false">F12-C12</f>
        <v>16.8</v>
      </c>
    </row>
    <row r="13" customFormat="false" ht="15" hidden="false" customHeight="true" outlineLevel="0" collapsed="false">
      <c r="A13" s="193" t="s">
        <v>274</v>
      </c>
      <c r="B13" s="193"/>
      <c r="C13" s="192" t="n">
        <f aca="false">SUM(C5:C12)</f>
        <v>34608.3</v>
      </c>
      <c r="D13" s="192" t="n">
        <f aca="false">SUM(D5:D12)</f>
        <v>39477.2325</v>
      </c>
      <c r="E13" s="192" t="n">
        <f aca="false">SUM(E5:E12)</f>
        <v>38292.915525</v>
      </c>
      <c r="F13" s="192" t="n">
        <f aca="false">ROUND(SUM(F5:F12),2)</f>
        <v>1184.3</v>
      </c>
      <c r="G13" s="192" t="n">
        <f aca="false">SUM(G5:G12)</f>
        <v>-33424</v>
      </c>
    </row>
  </sheetData>
  <mergeCells count="9">
    <mergeCell ref="F1:G1"/>
    <mergeCell ref="A2:F2"/>
    <mergeCell ref="A3:A4"/>
    <mergeCell ref="B3:B4"/>
    <mergeCell ref="C3:C4"/>
    <mergeCell ref="D3:D4"/>
    <mergeCell ref="E3:F3"/>
    <mergeCell ref="G3:G4"/>
    <mergeCell ref="A13:B13"/>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Таратина Ирина Алексеевна</cp:lastModifiedBy>
  <cp:lastPrinted>2020-03-17T14:05:36Z</cp:lastPrinted>
  <dcterms:modified xsi:type="dcterms:W3CDTF">2020-03-18T08:17:55Z</dcterms:modified>
  <cp:revision>0</cp:revision>
  <dc:subject/>
  <dc:title/>
</cp:coreProperties>
</file>