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sheetId="1" state="visible" r:id="rId2"/>
  </sheets>
  <definedNames>
    <definedName function="false" hidden="false" localSheetId="0" name="_xlnm.Print_Area" vbProcedure="false">ПОПРАВКИ!$A$1:$I$256</definedName>
    <definedName function="false" hidden="false" localSheetId="0" name="_xlnm.Print_Titles" vbProcedure="false">ПОПРАВКИ!$3:$4</definedName>
    <definedName function="false" hidden="false" localSheetId="0" name="Z_24A2D515_8A71_475B_878C_30FE127CCBB0__wvu_PrintArea" vbProcedure="false">ПОПРАВКИ!$B$1:$I$256</definedName>
    <definedName function="false" hidden="false" localSheetId="0" name="Z_24A2D515_8A71_475B_878C_30FE127CCBB0__wvu_PrintTitles" vbProcedure="false">ПОПРАВКИ!$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B$1:$I$256</definedName>
    <definedName function="false" hidden="false" localSheetId="0" name="Z_2B9BDF1F_444E_4F1D_94BF_2019F9470890__wvu_PrintTitles" vbProcedure="false">ПОПРАВКИ!$3:$4</definedName>
    <definedName function="false" hidden="false" localSheetId="0" name="Z_2B9BDF1F_444E_4F1D_94BF_2019F9470890__wvu_Rows" vbProcedure="false">#REF!,#REF!,#REF!</definedName>
    <definedName function="false" hidden="false" localSheetId="0" name="Z_84C2ADA8_B718_4E89_B674_EF36A04523B6__wvu_PrintArea" vbProcedure="false">ПОПРАВКИ!$B$1:$I$256</definedName>
    <definedName function="false" hidden="false" localSheetId="0" name="Z_84C2ADA8_B718_4E89_B674_EF36A04523B6__wvu_Rows" vbProcedure="false">#REF!,ПОПРАВКИ!$40:$49,#REF!,#REF!,#REF!,#REF!,#REF!,#REF!,#REF!,#REF!,#REF!,#REF!,#REF!,ПОПРАВКИ!$189:$190,#REF!,#REF!,#REF!</definedName>
    <definedName function="false" hidden="false" localSheetId="0" name="Z_9EF54442_E225_4E85_AE02_F2B7A71B6965__wvu_PrintTitles" vbProcedure="false">ПОПРАВКИ!$3:$4</definedName>
    <definedName function="false" hidden="false" localSheetId="0" name="Z_DE56EAE4_4DB9_4063_BAAF_F7757DA6412F__wvu_Rows" vbProcedure="false">#REF!,#REF!,ПОПРАВКИ!$76:$190,#REF!,#REF!</definedName>
    <definedName function="false" hidden="false" localSheetId="0" name="Z_E425B371_49D9_4B35_B727_ACA5AFD9307D__wvu_PrintTitles" vbProcedure="false">ПОПРАВК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83">
  <si>
    <t xml:space="preserve">Поправки по доходам и расходам районного бюджета Заполярного района (сентябрь 2019 года) </t>
  </si>
  <si>
    <t xml:space="preserve">ПОПРАВКИ</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 (глава, раздел, подраздел, целевая статья, вид расходов)</t>
  </si>
  <si>
    <t xml:space="preserve">Наименование кода доходов, целевой статьи расходов</t>
  </si>
  <si>
    <t xml:space="preserve">Пункты текста , приложения к решению, в которые вносятся поправки</t>
  </si>
  <si>
    <t xml:space="preserve">Суммы по поправкам, тыс. рублей
(+,-)</t>
  </si>
  <si>
    <t xml:space="preserve">Суммы по поправкам, рублей 
 (+,-)</t>
  </si>
  <si>
    <t xml:space="preserve">2020 год</t>
  </si>
  <si>
    <t xml:space="preserve">2021 год</t>
  </si>
  <si>
    <t xml:space="preserve">Уточнение налоговых и неналоговых поступлений в районный бюджет</t>
  </si>
  <si>
    <t xml:space="preserve">Администрация ЗР</t>
  </si>
  <si>
    <t xml:space="preserve">034 1 08 07150 01 0000 110</t>
  </si>
  <si>
    <t xml:space="preserve">Государственная пошлина за выдачу разрешения на установку рекламной конструкции</t>
  </si>
  <si>
    <t xml:space="preserve">Приложение 1</t>
  </si>
  <si>
    <t xml:space="preserve">034 1 13 02995 05 0000 130</t>
  </si>
  <si>
    <t xml:space="preserve">Прочие доходы от компенсации затрат бюджетов муниципальных районов</t>
  </si>
  <si>
    <t xml:space="preserve">УИЗО НАО</t>
  </si>
  <si>
    <t xml:space="preserve">005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УФНС по Архангельской области и Ненецкому автономному округу</t>
  </si>
  <si>
    <t xml:space="preserve">182 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Управление Росприроднадзора по Ненецкому автономному округу</t>
  </si>
  <si>
    <t xml:space="preserve">048 1 16 25060 01 0000 140</t>
  </si>
  <si>
    <t xml:space="preserve">Денежные взыскания (штрафы) за нарушение земельного законодательства</t>
  </si>
  <si>
    <t xml:space="preserve">Приложение 1, 4</t>
  </si>
  <si>
    <t xml:space="preserve">УМВД РФ по НАО</t>
  </si>
  <si>
    <t xml:space="preserve">188 1 16 30030 01 0000 140</t>
  </si>
  <si>
    <t xml:space="preserve">Прочие денежные взыскания (штрафы) за правонарушения в области дорожного движения</t>
  </si>
  <si>
    <t xml:space="preserve">Департамент природных ресурсов, экологии и АПК НАО</t>
  </si>
  <si>
    <t xml:space="preserve">019 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88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34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88 1 16 90050 05 0000 140</t>
  </si>
  <si>
    <t xml:space="preserve">034 1 17 05050 05 0000 180</t>
  </si>
  <si>
    <t xml:space="preserve">Прочие неналоговые доходы бюджетов муниципальных районов</t>
  </si>
  <si>
    <t xml:space="preserve">Управление финансов</t>
  </si>
  <si>
    <t xml:space="preserve">040 1 17 05050 05 0000 180</t>
  </si>
  <si>
    <t xml:space="preserve">Уточнение доходов и расходов за счёт изменения объема межбюджетных трансфертов из окружного бюджета </t>
  </si>
  <si>
    <t xml:space="preserve">Администрация ЗР / МО "Канинский сельсовет" / МО "Тельвисочный сельсовет"</t>
  </si>
  <si>
    <t xml:space="preserve">034 2 02 29999 05 0000 150
034 0502 32.6.00.79850 540</t>
  </si>
  <si>
    <t xml:space="preserve">Субсидии муниципальным образованиям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Пункты 5 ,6 решения
Приложение 1, 7, 8, 9, 16</t>
  </si>
  <si>
    <t xml:space="preserve">Увеличиваются доходы и расходы на сумму субсидии из окружного бюджета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 8 251,6 тыс.руб. - МО "Канинский сельсовет", 
- 9 223,5 тыс.руб. - МО "Тельвисочный сельсовет". 
Проект закона НАО «О внесении изменений в закон Ненецкого автономного округа «Об окружном бюджете на 2019 год и на плановый период 2020 и 2021 годов», (направлен в Собрание депутатов НАО от 20.08.2019) прилагается</t>
  </si>
  <si>
    <t xml:space="preserve">034 2 02 30024 05 0000 150
034 0709 95.0.00.79260 122</t>
  </si>
  <si>
    <t xml:space="preserve">Cубвенции местным бюджетам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t>
  </si>
  <si>
    <t xml:space="preserve">Приложение 1.1, 7.1, 8.1</t>
  </si>
  <si>
    <t xml:space="preserve">034 2 02 30024 05 0000 150
034 0709 95.0.00.79260 244</t>
  </si>
  <si>
    <t xml:space="preserve">Уточнение расходов районного бюджета на софинансирование программных мероприятий </t>
  </si>
  <si>
    <t xml:space="preserve">034 0502 32.3.G5.52430 466</t>
  </si>
  <si>
    <t xml:space="preserve">Субсидии местным бюджетам на строительство и реконструкцию (модернизацию) объектов питьевого водоснабжения</t>
  </si>
  <si>
    <t xml:space="preserve">Пункт 27, 33.1 решения
Приложение 7, 8, 9, 10</t>
  </si>
  <si>
    <t xml:space="preserve">034 0502 32.6.00.S9850 540</t>
  </si>
  <si>
    <t xml:space="preserve">Расходы районного бюджета на мероприятия, софинансируемые в рамках государственных программ  в части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Пункты 6, 27 решения
Приложение 7, 8, 9, 16</t>
  </si>
  <si>
    <t xml:space="preserve">Уточняются расходы за счет средств районного бюджета на софинансирование программных мероприятий в связи с изменениями, вносимыми  в Закон Ненецкого автономного округа от 24.12.2018 N 26-ОЗ "Об окружном бюджете на 2019 год
и на плановый период 2020 и 2021 годов"  на 540,5 тыс.руб. в размере 3% от общей стоимости мероприятий, в том числе:
- 255,2 тыс.руб. - МО "Канинский сельсовет",
- 285,3 тыс.руб. - МО "Тельвисочный сельсовет" </t>
  </si>
  <si>
    <t xml:space="preserve">Уточнение доходов и расходов за счёт изменения объема межбюджетных трансфертов из бюджетов поселений </t>
  </si>
  <si>
    <t xml:space="preserve">Уточнение доходов от поступления в районный бюджет остатков целевых средств из бюджетов поселений</t>
  </si>
  <si>
    <t xml:space="preserve">034 218 05030 05 0000 180</t>
  </si>
  <si>
    <t xml:space="preserve">Доходы бюджетов муниципальных районов от возврата иными организациями остатков субсидий прошлых лет</t>
  </si>
  <si>
    <t xml:space="preserve">034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40 2 18 60010 05 0000 150</t>
  </si>
  <si>
    <t xml:space="preserve">Уточнение доходов со знаком "минус" от возврата остатков целевых средств из районного бюджета в бюджеты поселений</t>
  </si>
  <si>
    <t xml:space="preserve">034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СП ЗР</t>
  </si>
  <si>
    <t xml:space="preserve">046 219 60010 05 0000 150</t>
  </si>
  <si>
    <t xml:space="preserve">Увеличение ассигнований муниципального дорожного фонда муниципального района "Заполярный район" </t>
  </si>
  <si>
    <t xml:space="preserve">Уменьшение доходов и расходов на сумму остатков целевых средств из бюджетов поселений</t>
  </si>
  <si>
    <t xml:space="preserve">Уменьшение ассигнований по заявкам главных распорядителей</t>
  </si>
  <si>
    <t xml:space="preserve">непрограммные расходы</t>
  </si>
  <si>
    <t xml:space="preserve">в рамках муниципальных программ</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1. Уточнение ассигнований в рамках муниципальных программ</t>
  </si>
  <si>
    <t xml:space="preserve">1.1. Муниципальная программа "Управление финансами в муниципальном районе "Заполярный район" на 2019-2022 годы"</t>
  </si>
  <si>
    <t xml:space="preserve">Управление финансов </t>
  </si>
  <si>
    <t xml:space="preserve">040 0106 30.0.00.81010 121
040 0106 30.0.00.81010 129</t>
  </si>
  <si>
    <t xml:space="preserve"> Расходы на содержание органов местного самоуправления и обеспечение их функций (Управление финансов Заполярного района)</t>
  </si>
  <si>
    <t xml:space="preserve">Приложение 7.1, 8.1, 9.1</t>
  </si>
  <si>
    <t xml:space="preserve">Управление финансов / МО</t>
  </si>
  <si>
    <t xml:space="preserve">040 1402 30.0.00.89120 512</t>
  </si>
  <si>
    <t xml:space="preserve">Иные межбюджетные трансферты на поддержку мер по обеспечению сбалансированности бюджетов поселений </t>
  </si>
  <si>
    <t xml:space="preserve">п.42 Решения
Приложение 7, 7.1, 8, 8.1, 9, 9.1, 15, 15.1 </t>
  </si>
  <si>
    <t xml:space="preserve">1.1. Муниципальная программа "Развитие административной системы местного самоуправления муниципального района "Заполярный район" на 2017-2022 годы"</t>
  </si>
  <si>
    <t xml:space="preserve">034 0104 31.1.00.81010 121
034 0104 31.1.00.81010 129</t>
  </si>
  <si>
    <t xml:space="preserve">Подпрограмма 1 "Реализация функций муниципального управления" </t>
  </si>
  <si>
    <t xml:space="preserve">Приложение 7, 8, 9</t>
  </si>
  <si>
    <t xml:space="preserve">УМИ ЗР</t>
  </si>
  <si>
    <t xml:space="preserve">042 0113 31.1.00.81010 121
042 0113 31.1.00.81010 129</t>
  </si>
  <si>
    <t xml:space="preserve">034 1001 31.1.00.84010 312</t>
  </si>
  <si>
    <t xml:space="preserve">034 1001 31.1.00.84020 312</t>
  </si>
  <si>
    <t xml:space="preserve">034 0104 31.1.00.81010 244</t>
  </si>
  <si>
    <t xml:space="preserve">УМИ Администрации ЗР</t>
  </si>
  <si>
    <t xml:space="preserve">042 0113 31.1.00.81010 244</t>
  </si>
  <si>
    <t xml:space="preserve">Администрация ЗР /МКУ ЗР "Северное"</t>
  </si>
  <si>
    <t xml:space="preserve">034 0113 31.2.00.81130 244</t>
  </si>
  <si>
    <t xml:space="preserve">Подпрограмма 2 "Управление муниципальным имуществом"</t>
  </si>
  <si>
    <r>
      <rPr>
        <b val="true"/>
        <sz val="10"/>
        <rFont val="Times New Roman"/>
        <family val="1"/>
        <charset val="204"/>
      </rPr>
      <t xml:space="preserve">Уменьша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236,5 тыс. руб.</t>
    </r>
    <r>
      <rPr>
        <sz val="10"/>
        <rFont val="Times New Roman"/>
        <family val="1"/>
        <charset val="204"/>
      </rPr>
      <t xml:space="preserve"> </t>
    </r>
    <r>
      <rPr>
        <b val="true"/>
        <sz val="10"/>
        <rFont val="Times New Roman"/>
        <family val="1"/>
        <charset val="204"/>
      </rPr>
      <t xml:space="preserve">на ремонт центрального холла административного здания по ул. Губкина, 3Б</t>
    </r>
    <r>
      <rPr>
        <sz val="10"/>
        <rFont val="Times New Roman"/>
        <family val="1"/>
        <charset val="204"/>
      </rPr>
      <t xml:space="preserve"> в связи с экономией, образовавшейся в результате проведения электронного аукциона.   10.04.2019 заключен муниципальный контракт с ИП Кузнецов К.А. на сумму 281,1 тыс. руб. На основании п. 14.4. МК стороны могут изменить существенные условия МК по соглашению сторон, а именно: если по предложению Заказчика увеличивается предусмотренный МК объем работы не более чем на десять процентов или уменьшается предусмотренный МК объем работы не более чем на десять процентов. Предусмотрено на мероприятие 545,7 тыс. руб., требуется 309,2 тыс. руб. (в том числе 10% - 28,1 тыс. руб.), </t>
    </r>
  </si>
  <si>
    <t xml:space="preserve">снимаем</t>
  </si>
  <si>
    <t xml:space="preserve">034 0505 31.3.00.80020 111
034 0505 31.3.00.80020 129</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034 0505 31.3.00.80020 853</t>
  </si>
  <si>
    <t xml:space="preserve">034 0113 31.5.00.81060 244</t>
  </si>
  <si>
    <t xml:space="preserve">Подпрограмма 5 "Организация и проведение официальных мероприятий муниципального района "Заполярный район"</t>
  </si>
  <si>
    <t xml:space="preserve">034 0113 31.5.00.81060 360</t>
  </si>
  <si>
    <t xml:space="preserve">040 1403 31.6.00.89400 540</t>
  </si>
  <si>
    <t xml:space="preserve">Подпрограмма 6 "Возмещение части затрат органов местного самоуправления поселений Ненецкого автономного округа"</t>
  </si>
  <si>
    <t xml:space="preserve">Пункт 6 решения
Приложение 7, 7.1, 8, 8.1, 9, 9.1, 16, 16.1</t>
  </si>
  <si>
    <t xml:space="preserve">исправить в пояснительной</t>
  </si>
  <si>
    <t xml:space="preserve">1.1. Муниципальная программа "Комплексное развитие поселений муниципального района "Заполярный район" на 2017-2022 годы"</t>
  </si>
  <si>
    <t xml:space="preserve">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t>
  </si>
  <si>
    <t xml:space="preserve">Администрация ЗР / МО "Шоинский сельсовет"</t>
  </si>
  <si>
    <t xml:space="preserve">034 0505 32.1.00.89210 540</t>
  </si>
  <si>
    <t xml:space="preserve">Пункт 6 решения
Приложение 7, 8, 9, 16</t>
  </si>
  <si>
    <r>
      <rPr>
        <sz val="10"/>
        <rFont val="Times New Roman"/>
        <family val="1"/>
        <charset val="204"/>
      </rPr>
      <t xml:space="preserve">На основании обращений глав поселений </t>
    </r>
    <r>
      <rPr>
        <b val="true"/>
        <sz val="10"/>
        <rFont val="Times New Roman"/>
        <family val="1"/>
        <charset val="204"/>
      </rPr>
      <t xml:space="preserve">выделяются</t>
    </r>
    <r>
      <rPr>
        <sz val="10"/>
        <rFont val="Times New Roman"/>
        <family val="1"/>
        <charset val="204"/>
      </rPr>
      <t xml:space="preserve"> иные межбюджетные трансферты  в сумме </t>
    </r>
    <r>
      <rPr>
        <b val="true"/>
        <sz val="10"/>
        <rFont val="Times New Roman"/>
        <family val="1"/>
        <charset val="204"/>
      </rPr>
      <t xml:space="preserve">602,8 тыс.руб.</t>
    </r>
    <r>
      <rPr>
        <sz val="10"/>
        <rFont val="Times New Roman"/>
        <family val="1"/>
        <charset val="204"/>
      </rPr>
      <t xml:space="preserve"> </t>
    </r>
    <r>
      <rPr>
        <b val="true"/>
        <sz val="10"/>
        <rFont val="Times New Roman"/>
        <family val="1"/>
        <charset val="204"/>
      </rPr>
      <t xml:space="preserve">на снос ветхих и аварийных домов</t>
    </r>
    <r>
      <rPr>
        <sz val="10"/>
        <rFont val="Times New Roman"/>
        <family val="1"/>
        <charset val="204"/>
      </rPr>
      <t xml:space="preserve">, признанных непригодными для проживания, в том числе:
- </t>
    </r>
    <r>
      <rPr>
        <b val="true"/>
        <sz val="10"/>
        <rFont val="Times New Roman"/>
        <family val="1"/>
        <charset val="204"/>
      </rPr>
      <t xml:space="preserve">92,9 тыс. руб. - МО "Шоинский сельсовет"</t>
    </r>
    <r>
      <rPr>
        <sz val="10"/>
        <rFont val="Times New Roman"/>
        <family val="1"/>
        <charset val="204"/>
      </rPr>
      <t xml:space="preserve"> на снос дома № 1 по ул. Школьная в с. Шойна. Индивидуальный жилой дом, общей площадью 31,6 кв. м, 1945 года постройки, находится в муниципальной собственности, расселен. На основании акта обследования помещения от 18.08.2017 №3, заключения межведомственной комиссии  дом признан аварийным и подлежащим сносу (распоряжение Администрации МО  "Шоинский сельсовет" от 06.09.2017 № 40р). Износ - 74%. Локальный сметный расчет составлен МКУ ЗР «Северное» в ценах 1 кв. 2019 года. Стоимость МК 130,4 тыс.руб. В связи с тем, что заказчиком будет осуществлена закупка у единственного поставщика (подрядчика, исполнителя) в соответствии с п.1 ст.93 Федерального закона от 05.04.2013 № 44-ФЗ «О контрактной системе в сфере закупок товаров, работ, услуг для обеспечения государственных и муниципальных нужд», из локального сметного расчёта исключена сумма сметной прибыли и НДС;
- </t>
    </r>
    <r>
      <rPr>
        <b val="true"/>
        <sz val="10"/>
        <rFont val="Times New Roman"/>
        <family val="1"/>
        <charset val="204"/>
      </rPr>
      <t xml:space="preserve">509,9 тыс. руб. - МО "Коткинский сельсовет" </t>
    </r>
    <r>
      <rPr>
        <sz val="10"/>
        <rFont val="Times New Roman"/>
        <family val="1"/>
        <charset val="204"/>
      </rPr>
      <t xml:space="preserve">на снос дома № 13 по ул. Колхозная в с. Коткино. Деревянный 3-квартирный дом, 1988 года постройки, общей площадью 106,8 кв.м, находится в муниципальной собственности, признан аварийным и подлежащим сносу (gостановлениt Администрации МО «Коткинский сельсовет» от 26.02.2019 № 9). По информации главы поселения в настоящее время не расселена 1 квартира, которую планируется расселить в сентябре 2019 года. Локальный сметный расчет пересчитан сотрудниками МКУ ЗР «Северное» в ценах 1 кв. 2019 года. Реализация мероприятий  будет осуществлена путем проведения конкурсных процедур</t>
    </r>
  </si>
  <si>
    <t xml:space="preserve">Администрация ЗР / МО "Коткинский сельсовет"</t>
  </si>
  <si>
    <t xml:space="preserve">Администрация ЗР / МО "Тиманский сельсовет"</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Тиманский сельсовет" </t>
    </r>
    <r>
      <rPr>
        <sz val="10"/>
        <rFont val="Times New Roman"/>
        <family val="1"/>
        <charset val="204"/>
      </rPr>
      <t xml:space="preserve">в сумме</t>
    </r>
    <r>
      <rPr>
        <b val="true"/>
        <sz val="10"/>
        <rFont val="Times New Roman"/>
        <family val="1"/>
        <charset val="204"/>
      </rPr>
      <t xml:space="preserve"> 13,1 тыс. руб.  на снос ветхого жилого дома № 92 по ул. Центральная в п. Индига </t>
    </r>
    <r>
      <rPr>
        <sz val="10"/>
        <rFont val="Times New Roman"/>
        <family val="1"/>
        <charset val="204"/>
      </rPr>
      <t xml:space="preserve">(</t>
    </r>
    <r>
      <rPr>
        <b val="true"/>
        <sz val="10"/>
        <rFont val="Times New Roman"/>
        <family val="1"/>
        <charset val="204"/>
      </rPr>
      <t xml:space="preserve">софинансирование в размере 3% стоимости мероприятия</t>
    </r>
    <r>
      <rPr>
        <sz val="10"/>
        <rFont val="Times New Roman"/>
        <family val="1"/>
        <charset val="204"/>
      </rPr>
      <t xml:space="preserve">). 
Деревянный 4-квартирный жилой дом, общей площадью 78,5 кв.м, включен в окружной реестр жилищного фонда, признанного непригодным для проживания и/или с высоким уровнем износа. Земельный участок под жилым домом находится в муниципальной собственности.
Законом НАО от 24.12.2018 № 26-оз «Об окружном бюджете на 2019 год ...» бюджету МО  в рамках подпрограммы  "Переселение граждан из жилищного фонда, признанного непригодным для проживания и/или с высоким уровнем износа" ГП НАО "Обеспечение доступным и комфортным жильем..." на 2019 год предусмотрена субсидия в сумме 422,0 тыс. руб. </t>
    </r>
  </si>
  <si>
    <r>
      <rPr>
        <sz val="10"/>
        <rFont val="Times New Roman"/>
        <family val="1"/>
        <charset val="204"/>
      </rPr>
      <t xml:space="preserve">На основании обращений глав поселений </t>
    </r>
    <r>
      <rPr>
        <b val="true"/>
        <sz val="10"/>
        <rFont val="Times New Roman"/>
        <family val="1"/>
        <charset val="204"/>
      </rPr>
      <t xml:space="preserve">выделяются</t>
    </r>
    <r>
      <rPr>
        <sz val="10"/>
        <rFont val="Times New Roman"/>
        <family val="1"/>
        <charset val="204"/>
      </rPr>
      <t xml:space="preserve"> иные межбюджетные трансферты бюджетам поселений </t>
    </r>
    <r>
      <rPr>
        <b val="true"/>
        <sz val="10"/>
        <rFont val="Times New Roman"/>
        <family val="1"/>
        <charset val="204"/>
      </rPr>
      <t xml:space="preserve">на разработку проектов организации работ по сносу домов </t>
    </r>
    <r>
      <rPr>
        <sz val="10"/>
        <rFont val="Times New Roman"/>
        <family val="1"/>
        <charset val="204"/>
      </rPr>
      <t xml:space="preserve">в общей сумме </t>
    </r>
    <r>
      <rPr>
        <b val="true"/>
        <sz val="10"/>
        <rFont val="Times New Roman"/>
        <family val="1"/>
        <charset val="204"/>
      </rPr>
      <t xml:space="preserve">102,5 тыс. руб.  </t>
    </r>
    <r>
      <rPr>
        <sz val="10"/>
        <rFont val="Times New Roman"/>
        <family val="1"/>
        <charset val="204"/>
      </rPr>
      <t xml:space="preserve">В соответствии с ч.2 ст. 55.30 градостроительного кодекса РФ, в целях сноса объекта капитального строительства застройщик или технический заказчик обеспечивает подготовку проекта организации работ по сносу объекта капитального строительства в качестве самостоятельного документа. Муниципальным образованиям необходимо представить сметные расчеты стоимости работ по сносу зданий, составленные с учетом разработанных проектов организации работ, в том числе:
</t>
    </r>
    <r>
      <rPr>
        <b val="true"/>
        <sz val="10"/>
        <rFont val="Times New Roman"/>
        <family val="1"/>
        <charset val="204"/>
      </rPr>
      <t xml:space="preserve">- 18,5 тыс. руб. - МО " Тиманский сельсовет" </t>
    </r>
    <r>
      <rPr>
        <sz val="10"/>
        <rFont val="Times New Roman"/>
        <family val="1"/>
        <charset val="204"/>
      </rPr>
      <t xml:space="preserve">на разработку проекта организации работ по сносу дома № 92 по ул. Центральная в п. Индига.
Коммерческие предложения:  ООО «Нарьян-Маргражданпроект», ООО «Стройсервис»;
- </t>
    </r>
    <r>
      <rPr>
        <b val="true"/>
        <sz val="10"/>
        <rFont val="Times New Roman"/>
        <family val="1"/>
        <charset val="204"/>
      </rPr>
      <t xml:space="preserve">84,0 тыс.руб. - МО "Тельвисочный сельсовет" на мероприятие " </t>
    </r>
    <r>
      <rPr>
        <sz val="10"/>
        <rFont val="Times New Roman"/>
        <family val="1"/>
        <charset val="204"/>
      </rPr>
      <t xml:space="preserve">на разработку проектов работ по сносу домов, включенных в окружной реестр жилищного фонда, признанного непригодным для проживания и/или с высоким уровнем износа по адресу: д. Макарово, ул. Лесная, д. 2; д. Макарово, ул. Рябиновая, д. 3; д. Макарово, ул. Центральная, д. 2; д. Макарово, ул. Центральная, д. 9; с. Тельвиска, ул. Пустозерская, д. 30 (планируется включить). Коммерческие предложения: ООО «Нарьян-Маргражданпроект», ИП Бобер А.А.</t>
    </r>
  </si>
  <si>
    <t xml:space="preserve"> </t>
  </si>
  <si>
    <t xml:space="preserve">Администрация ЗР / МО "Тельвисочный сельсовет"</t>
  </si>
  <si>
    <t xml:space="preserve">Администрация ЗР / МО "Пустозерский  сельсовет"</t>
  </si>
  <si>
    <r>
      <rPr>
        <sz val="10"/>
        <rFont val="Times New Roman"/>
        <family val="1"/>
        <charset val="204"/>
      </rPr>
      <t xml:space="preserve">На основании обращения главы поселения (от 07.08.2019), служебной записки отдела ЖКХ, энергетики, транспорта  и экологии Администрации ЗР </t>
    </r>
    <r>
      <rPr>
        <b val="true"/>
        <sz val="10"/>
        <rFont val="Times New Roman"/>
        <family val="1"/>
        <charset val="204"/>
      </rPr>
      <t xml:space="preserve">дополнительно выделяются </t>
    </r>
    <r>
      <rPr>
        <sz val="10"/>
        <rFont val="Times New Roman"/>
        <family val="1"/>
        <charset val="204"/>
      </rPr>
      <t xml:space="preserve">иные межбюджетные трансферты </t>
    </r>
    <r>
      <rPr>
        <b val="true"/>
        <sz val="10"/>
        <rFont val="Times New Roman"/>
        <family val="1"/>
        <charset val="204"/>
      </rPr>
      <t xml:space="preserve">МО "Пустозерский сельсовет" в сумме 763,3 тыс. руб. на подготовку земельных участков под строительство жилых домов в с. Оксино ,</t>
    </r>
    <r>
      <rPr>
        <sz val="10"/>
        <rFont val="Times New Roman"/>
        <family val="1"/>
        <charset val="204"/>
      </rPr>
      <t xml:space="preserve"> а также </t>
    </r>
    <r>
      <rPr>
        <b val="true"/>
        <sz val="10"/>
        <rFont val="Times New Roman"/>
        <family val="1"/>
        <charset val="204"/>
      </rPr>
      <t xml:space="preserve">вносятся изменения в наименование мероприятия </t>
    </r>
    <r>
      <rPr>
        <sz val="10"/>
        <rFont val="Times New Roman"/>
        <family val="1"/>
        <charset val="204"/>
      </rPr>
      <t xml:space="preserve">(старое наименование: Подготовка земельного участка под строительство жилого дома в с. Оксино).
Земельный участок площадью 960 м² находится в муниципальной собственности. На земельном участке планируется возведение 4-квартирного жилого дома с целью дальнейшего предоставления гражданам по договорам социального найма. Локальный сметный расчет составлен МКУ ЗР «Северное» в ценах II кв. 2019 года. Мероприятие будет осуществлена путем проведения конкурсных процедур. Предусмотрено в районном бюджете 794,5 тыс. руб., требуется 1 557,8 тыс. руб.
С целью приведения КБК расходов в соответствие с Приказом Минфина России от 08.06.2018 № 132н (в редакции от 25.06.2019) "О Порядке формирования и применения кодов бюджетной классификации Российской Федерации, их структуре и принципах назначения" уточняется код подраздела расходов</t>
    </r>
  </si>
  <si>
    <t xml:space="preserve">034 0501 32.1.00.89210 540</t>
  </si>
  <si>
    <t xml:space="preserve">Администрация ЗР / МО "Приморско-Куйский сельсовет"</t>
  </si>
  <si>
    <t xml:space="preserve">Пункт 6 решения
Приложение 7, 8, 9, 10</t>
  </si>
  <si>
    <r>
      <rPr>
        <sz val="10"/>
        <rFont val="Times New Roman"/>
        <family val="1"/>
        <charset val="204"/>
      </rPr>
      <t xml:space="preserve">На основании обращения главы МО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Приморско-Куйский сельсовет"</t>
    </r>
    <r>
      <rPr>
        <sz val="10"/>
        <rFont val="Times New Roman"/>
        <family val="1"/>
        <charset val="204"/>
      </rPr>
      <t xml:space="preserve"> в сумме </t>
    </r>
    <r>
      <rPr>
        <b val="true"/>
        <sz val="10"/>
        <rFont val="Times New Roman"/>
        <family val="1"/>
        <charset val="204"/>
      </rPr>
      <t xml:space="preserve">1500,0 тыс.руб.</t>
    </r>
    <r>
      <rPr>
        <sz val="10"/>
        <rFont val="Times New Roman"/>
        <family val="1"/>
        <charset val="204"/>
      </rPr>
      <t xml:space="preserve"> </t>
    </r>
    <r>
      <rPr>
        <b val="true"/>
        <sz val="10"/>
        <rFont val="Times New Roman"/>
        <family val="1"/>
        <charset val="204"/>
      </rPr>
      <t xml:space="preserve">на приобретение 1-комнатной квартиры в п. Красное </t>
    </r>
    <r>
      <rPr>
        <sz val="10"/>
        <rFont val="Times New Roman"/>
        <family val="1"/>
        <charset val="204"/>
      </rPr>
      <t xml:space="preserve">с целью предоставления нуждающимся гражданам по договору социального найма.
В адрес Администрации Заполярного района 06.12.2018 поступило заявление от жительницы п. Красное о рассмотрении вопроса приобретения у нее жилого помещения за 1 800,0 тыс. руб. Акт предварительного (визуального) осмотра и обследования технического состояния дома по адресу: п. Красное, м-он Березовый, дом 5А, квартира 3 от 29.01.2019 составлен МКУ ЗР «Северное». Жилое помещение находится в работоспособном техническом состоянии, не требующем ремонта. В ходе переговоров с собственницей квартиры было получено ее согласие на продажу данного помещения за цену, предлагаемую Администрацией Заполярного района – 1 500,0 тыс. руб.
Руководствуясь стоимостью приобретения 1 кв. м жилья в МО «Приморско-Куйский сельсовет», утвержденной постановлением администрации НАО от 13.02.2018 № 20-п «О предельной стоимости строительства (приобретения) одного квадратного метра общей площади жилья, строящегося (приобретаемого) с привлечением средств окружного бюджета», предельная стоимость приобретения квартиры площадью 33,6 кв. м составляет 2 173,9 тыс. руб.
Также в адрес Администрации Заполярного района поступило обращение ООО «СМП-83» (от 01.08.2019 № 104) о рассмотрении возможности приобретения 1-комнатной квартиры в п. Красное, общей площадью 30,0 кв. м. Предлагаемая стоимость составляет 1 941,03 тыс. руб.</t>
    </r>
  </si>
  <si>
    <t xml:space="preserve">Администрация ЗР / МО "Колгуевский сельсовет"</t>
  </si>
  <si>
    <t xml:space="preserve">Пункт 6 решения
Приложение 7.1, 8.1, 9.1, 10.1</t>
  </si>
  <si>
    <r>
      <rPr>
        <sz val="10"/>
        <rFont val="Times New Roman"/>
        <family val="1"/>
        <charset val="204"/>
      </rPr>
      <t xml:space="preserve">На основании письма Департамента строительства, ЖКХ, энергетики и транспорта НАО от 18.07.2019 № 4836, с приложением обращения главы МО "Колгуевский сельсовет" в адрес Президента РФ, в связи с остро стоящей с проблемой жилья в п. Бугрино:
- </t>
    </r>
    <r>
      <rPr>
        <b val="true"/>
        <sz val="10"/>
        <rFont val="Times New Roman"/>
        <family val="1"/>
        <charset val="204"/>
      </rPr>
      <t xml:space="preserve">исключаются межбюджетные трансферты МО "Колгуевский сельсовет"</t>
    </r>
    <r>
      <rPr>
        <sz val="10"/>
        <rFont val="Times New Roman"/>
        <family val="1"/>
        <charset val="204"/>
      </rPr>
      <t xml:space="preserve"> в сумме </t>
    </r>
    <r>
      <rPr>
        <b val="true"/>
        <sz val="10"/>
        <rFont val="Times New Roman"/>
        <family val="1"/>
        <charset val="204"/>
      </rPr>
      <t xml:space="preserve">21814,1 тыс. руб.</t>
    </r>
    <r>
      <rPr>
        <sz val="10"/>
        <rFont val="Times New Roman"/>
        <family val="1"/>
        <charset val="204"/>
      </rPr>
      <t xml:space="preserve">, предусмотренные</t>
    </r>
    <r>
      <rPr>
        <b val="true"/>
        <sz val="10"/>
        <rFont val="Times New Roman"/>
        <family val="1"/>
        <charset val="204"/>
      </rPr>
      <t xml:space="preserve"> на 2021 год</t>
    </r>
    <r>
      <rPr>
        <sz val="10"/>
        <rFont val="Times New Roman"/>
        <family val="1"/>
        <charset val="204"/>
      </rPr>
      <t xml:space="preserve"> на мероприятие "Приобретение 4 жилых помещений (квартир) в многоквартирном (4-квартирном) жилом доме №1 в п. Бугрино";
- </t>
    </r>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 на 2019 год </t>
    </r>
    <r>
      <rPr>
        <sz val="10"/>
        <rFont val="Times New Roman"/>
        <family val="1"/>
        <charset val="204"/>
      </rPr>
      <t xml:space="preserve">в сумме </t>
    </r>
    <r>
      <rPr>
        <b val="true"/>
        <sz val="10"/>
        <rFont val="Times New Roman"/>
        <family val="1"/>
        <charset val="204"/>
      </rPr>
      <t xml:space="preserve">19140,2 тыс. руб. </t>
    </r>
    <r>
      <rPr>
        <sz val="10"/>
        <rFont val="Times New Roman"/>
        <family val="1"/>
        <charset val="204"/>
      </rPr>
      <t xml:space="preserve">на </t>
    </r>
    <r>
      <rPr>
        <b val="true"/>
        <sz val="10"/>
        <rFont val="Times New Roman"/>
        <family val="1"/>
        <charset val="204"/>
      </rPr>
      <t xml:space="preserve">строительство 4-квартирного жилого дома с разработкой проектной документации в п. Бугрино МО "Колгуевский сельсовет". </t>
    </r>
    <r>
      <rPr>
        <sz val="10"/>
        <rFont val="Times New Roman"/>
        <family val="1"/>
        <charset val="204"/>
      </rPr>
      <t xml:space="preserve">В соответствии с постановлением Администрации НАО от 13.02.2018 № 20-п стоимость строительства 1 кв.м деревянного дома в МО "Колгуевский сельсовет" составляет 61544 руб. Общая площадь деревянного дома - 311 кв.м (типовой проект прилагается). Земельный участок (площадь - 1146 кв.м) под строительства дома находится в собственности Администрации Заполярного района</t>
    </r>
  </si>
  <si>
    <t xml:space="preserve">Администрация ЗР / МКУ ЗР "Северное"</t>
  </si>
  <si>
    <t xml:space="preserve">034 0501 32.1.00.86010 414</t>
  </si>
  <si>
    <t xml:space="preserve">Приложение 7, 8, 9, 10</t>
  </si>
  <si>
    <t xml:space="preserve">Распределение ассигнований на капитальный и текущий ремонт жилых домов, помещений</t>
  </si>
  <si>
    <t xml:space="preserve">Приложение 7, 7.1, 8, 8.1, 9, 9.1, 16, 16.1</t>
  </si>
  <si>
    <r>
      <rPr>
        <sz val="10"/>
        <rFont val="Times New Roman"/>
        <family val="1"/>
        <charset val="204"/>
      </rPr>
      <t xml:space="preserve">На основании обращений глав поселений </t>
    </r>
    <r>
      <rPr>
        <b val="true"/>
        <sz val="10"/>
        <rFont val="Times New Roman"/>
        <family val="1"/>
        <charset val="204"/>
      </rPr>
      <t xml:space="preserve">выделяются</t>
    </r>
    <r>
      <rPr>
        <sz val="10"/>
        <rFont val="Times New Roman"/>
        <family val="1"/>
        <charset val="204"/>
      </rPr>
      <t xml:space="preserve"> иные межбюджетные трансферты МО поселений </t>
    </r>
    <r>
      <rPr>
        <b val="true"/>
        <sz val="10"/>
        <rFont val="Times New Roman"/>
        <family val="1"/>
        <charset val="204"/>
      </rPr>
      <t xml:space="preserve">на капитальный и текущий ремонт жилых домов, помещений на 2019 год </t>
    </r>
    <r>
      <rPr>
        <sz val="10"/>
        <rFont val="Times New Roman"/>
        <family val="1"/>
        <charset val="204"/>
      </rPr>
      <t xml:space="preserve">в общей сумме </t>
    </r>
    <r>
      <rPr>
        <b val="true"/>
        <sz val="10"/>
        <rFont val="Times New Roman"/>
        <family val="1"/>
        <charset val="204"/>
      </rPr>
      <t xml:space="preserve">6183,9 тыс. руб.</t>
    </r>
    <r>
      <rPr>
        <sz val="10"/>
        <rFont val="Times New Roman"/>
        <family val="1"/>
        <charset val="204"/>
      </rPr>
      <t xml:space="preserve">,</t>
    </r>
    <r>
      <rPr>
        <b val="true"/>
        <sz val="10"/>
        <rFont val="Times New Roman"/>
        <family val="1"/>
        <charset val="204"/>
      </rPr>
      <t xml:space="preserve"> на 2020 год - 4366,7 тыс. руб., </t>
    </r>
    <r>
      <rPr>
        <sz val="10"/>
        <rFont val="Times New Roman"/>
        <family val="1"/>
        <charset val="204"/>
      </rPr>
      <t xml:space="preserve">из них:
- </t>
    </r>
    <r>
      <rPr>
        <b val="true"/>
        <sz val="10"/>
        <rFont val="Times New Roman"/>
        <family val="1"/>
        <charset val="204"/>
      </rPr>
      <t xml:space="preserve">за счет перераспределения</t>
    </r>
    <r>
      <rPr>
        <sz val="10"/>
        <rFont val="Times New Roman"/>
        <family val="1"/>
        <charset val="204"/>
      </rPr>
      <t xml:space="preserve"> резерва, предусмотренного </t>
    </r>
    <r>
      <rPr>
        <b val="true"/>
        <sz val="10"/>
        <rFont val="Times New Roman"/>
        <family val="1"/>
        <charset val="204"/>
      </rPr>
      <t xml:space="preserve">в 2019 году</t>
    </r>
    <r>
      <rPr>
        <sz val="10"/>
        <rFont val="Times New Roman"/>
        <family val="1"/>
        <charset val="204"/>
      </rPr>
      <t xml:space="preserve"> (</t>
    </r>
    <r>
      <rPr>
        <b val="true"/>
        <sz val="10"/>
        <rFont val="Times New Roman"/>
        <family val="1"/>
        <charset val="204"/>
      </rPr>
      <t xml:space="preserve">уменьшение по МО «Колгуевский сельсовет» в сумме 1575,2 тыс. руб.</t>
    </r>
    <r>
      <rPr>
        <sz val="10"/>
        <rFont val="Times New Roman"/>
        <family val="1"/>
        <charset val="204"/>
      </rPr>
      <t xml:space="preserve">),
- </t>
    </r>
    <r>
      <rPr>
        <b val="true"/>
        <sz val="10"/>
        <rFont val="Times New Roman"/>
        <family val="1"/>
        <charset val="204"/>
      </rPr>
      <t xml:space="preserve">уменьшения нераспределенного резерва,</t>
    </r>
    <r>
      <rPr>
        <sz val="10"/>
        <rFont val="Times New Roman"/>
        <family val="1"/>
        <charset val="204"/>
      </rPr>
      <t xml:space="preserve"> предусмотренного на капитальный и текущий ремонт жилых домов, помещений, в</t>
    </r>
    <r>
      <rPr>
        <b val="true"/>
        <sz val="10"/>
        <rFont val="Times New Roman"/>
        <family val="1"/>
        <charset val="204"/>
      </rPr>
      <t xml:space="preserve"> 2020 году </t>
    </r>
    <r>
      <rPr>
        <sz val="10"/>
        <rFont val="Times New Roman"/>
        <family val="1"/>
        <charset val="204"/>
      </rPr>
      <t xml:space="preserve">в сумме </t>
    </r>
    <r>
      <rPr>
        <b val="true"/>
        <sz val="10"/>
        <rFont val="Times New Roman"/>
        <family val="1"/>
        <charset val="204"/>
      </rPr>
      <t xml:space="preserve">4366,7 тыс.руб.</t>
    </r>
    <r>
      <rPr>
        <sz val="10"/>
        <rFont val="Times New Roman"/>
        <family val="1"/>
        <charset val="204"/>
      </rPr>
      <t xml:space="preserve">, </t>
    </r>
    <r>
      <rPr>
        <b val="true"/>
        <sz val="10"/>
        <rFont val="Times New Roman"/>
        <family val="1"/>
        <charset val="204"/>
      </rPr>
      <t xml:space="preserve">в 2021 году </t>
    </r>
    <r>
      <rPr>
        <sz val="10"/>
        <rFont val="Times New Roman"/>
        <family val="1"/>
        <charset val="204"/>
      </rPr>
      <t xml:space="preserve">- </t>
    </r>
    <r>
      <rPr>
        <b val="true"/>
        <sz val="10"/>
        <rFont val="Times New Roman"/>
        <family val="1"/>
        <charset val="204"/>
      </rPr>
      <t xml:space="preserve">4608,7 тыс.руб</t>
    </r>
    <r>
      <rPr>
        <sz val="10"/>
        <rFont val="Times New Roman"/>
        <family val="1"/>
        <charset val="204"/>
      </rPr>
      <t xml:space="preserve">., в том числе:</t>
    </r>
  </si>
  <si>
    <t xml:space="preserve">Администрация ЗР (резерв)</t>
  </si>
  <si>
    <t xml:space="preserve">Приложение 16, 16.1</t>
  </si>
  <si>
    <t xml:space="preserve">Администрация ЗР / МО "Андегский сельсовет" </t>
  </si>
  <si>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Андегский сельсовет"</t>
    </r>
    <r>
      <rPr>
        <sz val="10"/>
        <rFont val="Times New Roman"/>
        <family val="1"/>
        <charset val="204"/>
      </rPr>
      <t xml:space="preserve"> в сумме </t>
    </r>
    <r>
      <rPr>
        <b val="true"/>
        <sz val="10"/>
        <rFont val="Times New Roman"/>
        <family val="1"/>
        <charset val="204"/>
      </rPr>
      <t xml:space="preserve">580,7 тыс.руб.</t>
    </r>
    <r>
      <rPr>
        <sz val="10"/>
        <rFont val="Times New Roman"/>
        <family val="1"/>
        <charset val="204"/>
      </rPr>
      <t xml:space="preserve"> </t>
    </r>
    <r>
      <rPr>
        <b val="true"/>
        <sz val="10"/>
        <rFont val="Times New Roman"/>
        <family val="1"/>
        <charset val="204"/>
      </rPr>
      <t xml:space="preserve">на ремонт квартиры № 1 в жилом доме № 14 по ул. Лесная в д.Андег. </t>
    </r>
    <r>
      <rPr>
        <sz val="10"/>
        <rFont val="Times New Roman"/>
        <family val="1"/>
        <charset val="204"/>
      </rPr>
      <t xml:space="preserve">Деревянный 2-квартирный жилой дом, 1980 года постройки, общая площадь дома 63,5 кв.м. Площадь квартиры №1, находящейся в муниципальной собственности - 32,9 кв.м. Акт визуального осмотра и обследования технического состояния квартиры от 08.04.2019 (МКУ ЗР "Северное"). Сводный сметный расчет составлен МКУ ЗР "Северное" в ценах I квартала 2019 года. Стоимость работ составляет 788,4 тыс. руб. В связи с тем, что заказчиком будет осуществлена закупка у единственного поставщика (подрядчика, исполнителя) в соответствии с п. 1 ст. 93 Федерального закона от 05.04.2013 № 44-ФЗ «О контрактной системе в сфере закупок товаров, работ, услуг для обеспечения государственных и муниципальных нужд», из локального сметного расчёта исключена сумма сметной прибыли и НДС</t>
    </r>
  </si>
  <si>
    <t xml:space="preserve">Администрация ЗР / МО "Тиманский сельсовет" </t>
  </si>
  <si>
    <r>
      <rPr>
        <sz val="10"/>
        <rFont val="Times New Roman"/>
        <family val="1"/>
        <charset val="204"/>
      </rPr>
      <t xml:space="preserve">На основании обращения главы поселения (письмо от 08.08.2019) </t>
    </r>
    <r>
      <rPr>
        <b val="true"/>
        <sz val="10"/>
        <rFont val="Times New Roman"/>
        <family val="1"/>
        <charset val="204"/>
      </rPr>
      <t xml:space="preserve">дополнительно выделяются </t>
    </r>
    <r>
      <rPr>
        <sz val="10"/>
        <rFont val="Times New Roman"/>
        <family val="1"/>
        <charset val="204"/>
      </rPr>
      <t xml:space="preserve">иные межбюджетные трансферты </t>
    </r>
    <r>
      <rPr>
        <b val="true"/>
        <sz val="10"/>
        <rFont val="Times New Roman"/>
        <family val="1"/>
        <charset val="204"/>
      </rPr>
      <t xml:space="preserve">МО"Тиманский сельсовет" </t>
    </r>
    <r>
      <rPr>
        <sz val="10"/>
        <rFont val="Times New Roman"/>
        <family val="1"/>
        <charset val="204"/>
      </rPr>
      <t xml:space="preserve">в сумме </t>
    </r>
    <r>
      <rPr>
        <b val="true"/>
        <sz val="10"/>
        <rFont val="Times New Roman"/>
        <family val="1"/>
        <charset val="204"/>
      </rPr>
      <t xml:space="preserve">774,7 тыс.руб. на капитальный ремонт жилого дома № 28 по ул.Морская в п. Индига. </t>
    </r>
    <r>
      <rPr>
        <sz val="10"/>
        <rFont val="Times New Roman"/>
        <family val="1"/>
        <charset val="204"/>
      </rPr>
      <t xml:space="preserve">Деревянный 2-квартирный жилой дом, 1980 года постройки, общая площадь дома 94,7 кв. м, одна из квартир находится в муниципальной собственности. Заключен муниципальный контракт с ООО «М-Сервис» на сумму 4 745,6 тыс. руб. В ходе проведения работ подрядной организацией выявлен ряд дополнительных работ. Данные работы не учтены в утвержденном сметном расчете, так как при визуальном обследовании отсутствовал доступ в подпольное пространство дома. По данным МКУ ЗР «Северное» без выполнения выявленных дополнительных работ дальнейшее выполнение ремонта, предусмотренного МК, не целесообразно. Сводный сметный расчет составлен МКУ ЗР «Северное» в ценах III квартала 2018 года. Стоимость дополнительных работ составляет 774,7 тыс. руб. В связи с тем, что заказчиком будет осуществлена закупка у единственного поставщика (подрядчика, исполнителя)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 в расчете не предусмотрены суммы сметной прибыли и НДС. Предусмотрено на мероприятие 4 745,6 тыс. руб., требуется 5 520,3 тыс. руб.</t>
    </r>
  </si>
  <si>
    <t xml:space="preserve">Администрация ЗР / МО "Тельвисочный сельсовет" </t>
  </si>
  <si>
    <r>
      <rPr>
        <sz val="10"/>
        <rFont val="Times New Roman"/>
        <family val="1"/>
        <charset val="204"/>
      </rPr>
      <t xml:space="preserve">На основании обращений главы поселения (от 13.08.2019, 18.08.2019)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Тельвисочный сельсовет"</t>
    </r>
    <r>
      <rPr>
        <sz val="10"/>
        <rFont val="Times New Roman"/>
        <family val="1"/>
        <charset val="204"/>
      </rPr>
      <t xml:space="preserve"> </t>
    </r>
    <r>
      <rPr>
        <b val="true"/>
        <sz val="10"/>
        <rFont val="Times New Roman"/>
        <family val="1"/>
        <charset val="204"/>
      </rPr>
      <t xml:space="preserve">в общей сумме 3461,5 тыс. руб., </t>
    </r>
    <r>
      <rPr>
        <sz val="10"/>
        <rFont val="Times New Roman"/>
        <family val="1"/>
        <charset val="204"/>
      </rPr>
      <t xml:space="preserve">в том числе:
- </t>
    </r>
    <r>
      <rPr>
        <b val="true"/>
        <sz val="10"/>
        <rFont val="Times New Roman"/>
        <family val="1"/>
        <charset val="204"/>
      </rPr>
      <t xml:space="preserve">450,0 тыс.руб. </t>
    </r>
    <r>
      <rPr>
        <sz val="10"/>
        <rFont val="Times New Roman"/>
        <family val="1"/>
        <charset val="204"/>
      </rPr>
      <t xml:space="preserve">на </t>
    </r>
    <r>
      <rPr>
        <b val="true"/>
        <sz val="10"/>
        <rFont val="Times New Roman"/>
        <family val="1"/>
        <charset val="204"/>
      </rPr>
      <t xml:space="preserve">ремонт системы отопления муниципальных квартир № 1, № 3, № 5, № 7, № 8, № 10, № 11 жилого дома № 2 по ул. Совхозная в с. Тельвиска</t>
    </r>
    <r>
      <rPr>
        <sz val="10"/>
        <rFont val="Times New Roman"/>
        <family val="1"/>
        <charset val="204"/>
      </rPr>
      <t xml:space="preserve">. Деревянный 12-ти квартирный жилой дом, 1977 года постройки. Общая площадь дома 833,5 кв.м. Площадь квартир 741,7 кв.м, в том числе: муниципальных квартир 469,6 кв.м. Акт обследования системы отопления от 15.07.2019. Необходима замена металлопластиковых труб на полипропиленовые. Локальный сметный расчет составлен МКУ ЗР «Северное» в ценах II квартала 2019 года. Проверка достоверности определения сметной стоимости капитального ремонта объектов капитального строительства не требуется. Коммерческие предложения: МКП «Энергия» (450,0 тыс.руб.), ИП Семяшкин Антон Александрович (600,0 тыс.руб.). Исходя из минимальной стоимости предоставления данных услуг, указанной в коммерческих предложениях и локальном сметном расчете Администрация МО планирует реализовать мероприятие посредством заключения договоров с единственным поставщиком;
-</t>
    </r>
    <r>
      <rPr>
        <b val="true"/>
        <sz val="10"/>
        <rFont val="Times New Roman"/>
        <family val="1"/>
        <charset val="204"/>
      </rPr>
      <t xml:space="preserve"> 3 011,5 тыс. руб. на капитальный ремонт жилого дома № 30Б по ул. Пустозерская в с.Тельвиска. 
</t>
    </r>
    <r>
      <rPr>
        <sz val="10"/>
        <rFont val="Times New Roman"/>
        <family val="1"/>
        <charset val="204"/>
      </rPr>
      <t xml:space="preserve">24-квартирный жилой дом построен из быстровозводимых конструкций в 2015 году, введен в эксплуатацию в феврале 2017 года, общая площадь дома 1 630,7 кв. м. Одна часть квартир находятся в муниципальной собственности поселения, другая – в частной собственности. Акт предварительного (визуального) обследования жилого дома МКУ ЗР «Северное» (прилагается). Локальный сметный расчет составлен МКУ ЗР «Северное» в ценах II квартала 2019 года. Положительное заключение о проверке достоверности сметной стоимости выдано государственной инспекцией строительного и жилищного надзора НАО 09.08.2019 (№ 83-1-0078-19). Работы, предусмотренные сметным расчетом, затрагивают только конструктивные элементы общедомового имущества. Реализация мероприятия будет осуществлена путем проведения конкурсных процедур</t>
    </r>
  </si>
  <si>
    <t xml:space="preserve">Администрация ЗР / МО "Малоземельский сельсовет" </t>
  </si>
  <si>
    <r>
      <rPr>
        <b val="true"/>
        <sz val="10"/>
        <rFont val="Times New Roman"/>
        <family val="1"/>
        <charset val="204"/>
      </rPr>
      <t xml:space="preserve">Дополнительно выделяются </t>
    </r>
    <r>
      <rPr>
        <sz val="10"/>
        <rFont val="Times New Roman"/>
        <family val="1"/>
        <charset val="204"/>
      </rPr>
      <t xml:space="preserve">иные межбюджетные трансферты </t>
    </r>
    <r>
      <rPr>
        <b val="true"/>
        <sz val="10"/>
        <rFont val="Times New Roman"/>
        <family val="1"/>
        <charset val="204"/>
      </rPr>
      <t xml:space="preserve">МО"Малоземельский сельсовет"</t>
    </r>
    <r>
      <rPr>
        <sz val="10"/>
        <rFont val="Times New Roman"/>
        <family val="1"/>
        <charset val="204"/>
      </rPr>
      <t xml:space="preserve"> в сумме </t>
    </r>
    <r>
      <rPr>
        <b val="true"/>
        <sz val="10"/>
        <rFont val="Times New Roman"/>
        <family val="1"/>
        <charset val="204"/>
      </rPr>
      <t xml:space="preserve">800,0 тыс.руб. на капитальный ремонт жилого дома № 9 по ул. Победа в п. Нельмин-Нос </t>
    </r>
    <r>
      <rPr>
        <sz val="10"/>
        <rFont val="Times New Roman"/>
        <family val="1"/>
        <charset val="204"/>
      </rPr>
      <t xml:space="preserve">под сметный расчет в целях снижения риска неисполнения мероприятия.
Деревянный жилой дом, 2007 года постройки, общая площадь 87,3 кв. м. В настоящее время по информации главы поселения оформляются правоустанавливающие документы на дом, которые будут получены в конце августа 2019 года. Акт визуального осмотра и обследования технического состояния дома составлен МКУ ЗР "Северное". Сводный сметный расчет составлен ООО "СПК-Инжиниринг". Предусмотрено на мероприятие 3200,0 тыс.руб., требуется 4000,0 тыс.руб. </t>
    </r>
  </si>
  <si>
    <t xml:space="preserve">Администрация ЗР / МО "Колгуевский сельсовет" </t>
  </si>
  <si>
    <r>
      <rPr>
        <b val="true"/>
        <sz val="10"/>
        <rFont val="Times New Roman"/>
        <family val="1"/>
        <charset val="204"/>
      </rPr>
      <t xml:space="preserve">Увеличиваются </t>
    </r>
    <r>
      <rPr>
        <sz val="10"/>
        <rFont val="Times New Roman"/>
        <family val="1"/>
        <charset val="204"/>
      </rPr>
      <t xml:space="preserve">иные межбюджетные трансферты </t>
    </r>
    <r>
      <rPr>
        <b val="true"/>
        <sz val="10"/>
        <rFont val="Times New Roman"/>
        <family val="1"/>
        <charset val="204"/>
      </rPr>
      <t xml:space="preserve">МО "Колгуевский сельсовет" </t>
    </r>
    <r>
      <rPr>
        <sz val="10"/>
        <rFont val="Times New Roman"/>
        <family val="1"/>
        <charset val="204"/>
      </rPr>
      <t xml:space="preserve">в общей сумме </t>
    </r>
    <r>
      <rPr>
        <b val="true"/>
        <sz val="10"/>
        <rFont val="Times New Roman"/>
        <family val="1"/>
        <charset val="204"/>
      </rPr>
      <t xml:space="preserve"> 3358,5 тыс. руб., </t>
    </r>
    <r>
      <rPr>
        <sz val="10"/>
        <rFont val="Times New Roman"/>
        <family val="1"/>
        <charset val="204"/>
      </rPr>
      <t xml:space="preserve">в том числе:
</t>
    </r>
    <r>
      <rPr>
        <b val="true"/>
        <sz val="10"/>
        <rFont val="Times New Roman"/>
        <family val="1"/>
        <charset val="204"/>
      </rPr>
      <t xml:space="preserve">Выделяются </t>
    </r>
    <r>
      <rPr>
        <sz val="10"/>
        <rFont val="Times New Roman"/>
        <family val="1"/>
        <charset val="204"/>
      </rPr>
      <t xml:space="preserve">межбюджетные трансферты в сумме:
</t>
    </r>
    <r>
      <rPr>
        <b val="true"/>
        <sz val="10"/>
        <rFont val="Times New Roman"/>
        <family val="1"/>
        <charset val="204"/>
      </rPr>
      <t xml:space="preserve">- 557,0 тыс.руб. на 2019 год - дополнительно выделяется на капитальный ремонт жилого дома № 1А по ул. Антоновка в п.Бугрино</t>
    </r>
    <r>
      <rPr>
        <sz val="10"/>
        <rFont val="Times New Roman"/>
        <family val="1"/>
        <charset val="204"/>
      </rPr>
      <t xml:space="preserve"> в целях снижения риска неисполнения данного мероприятия.
Деревянный 4-квартирный жилой дом (2008 года постройки) находится в муниципальной собственности. Акт обследования технического состояния. Положительное заключение о проверке достоверности определения сметной стоимости на проведение работ получено 19.02.2019. Технический надзор осуществляется силами МКУ ЗР «Северное». Предусмотрено на мероприятие в районном бюджете 4 180,0 тыс. руб. Электронные аукционы на проведение капитального ремонта дома (объявленные в июне, июле, августе текущего года) признаны не состоявшимся (к сроку окончания подачи заявок не подано ни одной заявки). Учитывая сложную транспортную инфраструктуру п. Бугрино, в целях снижения риска неисполнения мероприятия, в соответствии с действующими расценками локальный сметный расчет пересчитан МКУ ЗР «Северное» в ценах II квартала 2019 года (сметы прилагаются). Требуется на мероприятие 4 737,0 тыс. руб..;
- </t>
    </r>
    <r>
      <rPr>
        <b val="true"/>
        <sz val="10"/>
        <rFont val="Times New Roman"/>
        <family val="1"/>
        <charset val="204"/>
      </rPr>
      <t xml:space="preserve">10,0 тыс. руб. на 2019 год и 4366,7 тыс. руб. на 2020 год - выделяется на капитальный ремонт жилого дома № 31А по ул. Набережная в п. Бугрино.
</t>
    </r>
    <r>
      <rPr>
        <sz val="10"/>
        <rFont val="Times New Roman"/>
        <family val="1"/>
        <charset val="204"/>
      </rPr>
      <t xml:space="preserve">Деревянный 2-квартирный жилой дом, 2012 года постройки, общей площадью 153,6 кв.м, находится в муниципальной собственности. Акт предварительного (визуального) осмотра и обследования прилагается. Сводный сметный расчёт составлен МКУ ЗР «Северное» в ценах I кв. 2019 года. Ввиду того, что получено положительное заключение о проверке достоверности определения сметной стоимости от 16.05.2019 № 83-1-0036-19, из сметного расчета исключена сумма 10,0 тыс. руб., предусмотренная на данный вид работ. С целью объявления торгов в текущем году, а также, в связи с тем, что работы фактически будут выполнены в 2020 году, Администрацией ЗР принято решение предусмотреть трансферты МО на текущий год и первый год планового периода в выше указанных объемах;
</t>
    </r>
    <r>
      <rPr>
        <b val="true"/>
        <sz val="10"/>
        <rFont val="Times New Roman"/>
        <family val="1"/>
        <charset val="204"/>
      </rPr>
      <t xml:space="preserve">-Уменьшаются</t>
    </r>
    <r>
      <rPr>
        <sz val="10"/>
        <rFont val="Times New Roman"/>
        <family val="1"/>
        <charset val="204"/>
      </rPr>
      <t xml:space="preserve"> иные межбюджетные трансферты </t>
    </r>
    <r>
      <rPr>
        <b val="true"/>
        <sz val="10"/>
        <rFont val="Times New Roman"/>
        <family val="1"/>
        <charset val="204"/>
      </rPr>
      <t xml:space="preserve">на 2019 год </t>
    </r>
    <r>
      <rPr>
        <sz val="10"/>
        <rFont val="Times New Roman"/>
        <family val="1"/>
        <charset val="204"/>
      </rPr>
      <t xml:space="preserve">в сумме </t>
    </r>
    <r>
      <rPr>
        <b val="true"/>
        <sz val="10"/>
        <rFont val="Times New Roman"/>
        <family val="1"/>
        <charset val="204"/>
      </rPr>
      <t xml:space="preserve">1575,2 тыс.руб. на капитальный ремонт жилого дома № 3А по ул. Антоновка в п. Бугрино.
</t>
    </r>
    <r>
      <rPr>
        <sz val="10"/>
        <rFont val="Times New Roman"/>
        <family val="1"/>
        <charset val="204"/>
      </rPr>
      <t xml:space="preserve">Предусмотрено на мероприятие 3146,3 тыс. руб. МО 08.11.2018 заключен муниципальный контракт с ООО «ОРИОН» на сумму 3146,2 тыс. руб. В связи с отсутствием допуска в жилое помещение при предварительном его обследовании, в локальном сметном расчете МКУ ЗР "Северное" не учтены некоторые виды работ по капитальному ремонту, однако, учтены те виды работ, необходимость в которых отсутствует. Администрацией МО 26.04.2019  заключено соглашение с подрядчиком о расторжении МК. В соответствии с актом приемки от 14.01.2019 за проведенные подрядчиком работы произведена оплата в сумме 1 571,1 тыс. руб. Остаток средств в сумме 1 575,2 тыс. руб. в 2019 году освоен не будет.
Главой поселения будет направлена заявка в МКУ «Северное» на повторное обследование технического состояния данного жилого дома и составление нового локального сметного расчета. Администрация Заполярного района повторно рассмотрит вопрос о выделении денежных средств на ремонт вышеуказанного дома
</t>
    </r>
  </si>
  <si>
    <t xml:space="preserve">034 0408 32.2.00.86020 244</t>
  </si>
  <si>
    <t xml:space="preserve">Подпрограмма 2 "Развитие транспортной инфраструктуры муниципального района "Заполярный район"</t>
  </si>
  <si>
    <t xml:space="preserve">034 0408 32.2.00.86020 414</t>
  </si>
  <si>
    <t xml:space="preserve">034 0113 32.2.00.89220 540</t>
  </si>
  <si>
    <t xml:space="preserve">034 0408 32.2.00.89220 540</t>
  </si>
  <si>
    <r>
      <rPr>
        <sz val="10"/>
        <rFont val="Times New Roman"/>
        <family val="1"/>
        <charset val="204"/>
      </rPr>
      <t xml:space="preserve">На основании обращения главы МО</t>
    </r>
    <r>
      <rPr>
        <b val="true"/>
        <sz val="10"/>
        <rFont val="Times New Roman"/>
        <family val="1"/>
        <charset val="204"/>
      </rPr>
      <t xml:space="preserve"> уменьшаются</t>
    </r>
    <r>
      <rPr>
        <sz val="10"/>
        <rFont val="Times New Roman"/>
        <family val="1"/>
        <charset val="204"/>
      </rPr>
      <t xml:space="preserve"> иные межбюджетные трансферты</t>
    </r>
    <r>
      <rPr>
        <b val="true"/>
        <sz val="10"/>
        <rFont val="Times New Roman"/>
        <family val="1"/>
        <charset val="204"/>
      </rPr>
      <t xml:space="preserve"> МО "Колгуевский сельсовет" </t>
    </r>
    <r>
      <rPr>
        <sz val="10"/>
        <rFont val="Times New Roman"/>
        <family val="1"/>
        <charset val="204"/>
      </rPr>
      <t xml:space="preserve">в сумме </t>
    </r>
    <r>
      <rPr>
        <b val="true"/>
        <sz val="10"/>
        <rFont val="Times New Roman"/>
        <family val="1"/>
        <charset val="204"/>
      </rPr>
      <t xml:space="preserve">366,8 тыс.руб. на приобретение и доставку мобильного здания (помещения ожидания воздушных судов) в п. Бугрино,</t>
    </r>
    <r>
      <rPr>
        <sz val="10"/>
        <rFont val="Times New Roman"/>
        <family val="1"/>
        <charset val="204"/>
      </rPr>
      <t xml:space="preserve"> в связи с  экономией, образовавшейся в результате проведенных торгов. Предусмотрено на мероприятие 1800,0 тыс. руб., 01.08.2019 заключен муниципальный контракт с ООО "Орион" на сумму 1433,2 тыс. руб. </t>
    </r>
  </si>
  <si>
    <t xml:space="preserve">Администрация ЗР / МО "Великовисочный сельсовет"</t>
  </si>
  <si>
    <t xml:space="preserve">034 0409 32.2.00.89220 540</t>
  </si>
  <si>
    <r>
      <rPr>
        <sz val="10"/>
        <rFont val="Times New Roman"/>
        <family val="1"/>
        <charset val="204"/>
      </rPr>
      <t xml:space="preserve">На основании обращения главы МО (письмо от 04.06.2019), решения Нарьян-Марского городского суда по делу от 28.03.2019 № 2а-366/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Великовисочный сельсовет"</t>
    </r>
    <r>
      <rPr>
        <sz val="10"/>
        <rFont val="Times New Roman"/>
        <family val="1"/>
        <charset val="204"/>
      </rPr>
      <t xml:space="preserve"> в сумме </t>
    </r>
    <r>
      <rPr>
        <b val="true"/>
        <sz val="10"/>
        <rFont val="Times New Roman"/>
        <family val="1"/>
        <charset val="204"/>
      </rPr>
      <t xml:space="preserve">79,2 тыс.руб.</t>
    </r>
    <r>
      <rPr>
        <sz val="10"/>
        <rFont val="Times New Roman"/>
        <family val="1"/>
        <charset val="204"/>
      </rPr>
      <t xml:space="preserve"> </t>
    </r>
    <r>
      <rPr>
        <b val="true"/>
        <sz val="10"/>
        <rFont val="Times New Roman"/>
        <family val="1"/>
        <charset val="204"/>
      </rPr>
      <t xml:space="preserve">на паспортизацию и проведение оценки технического состояния автомобильных дорог «с. Великовисочное - вертолетная площадка» и «с. Великовисочное - речной причал»</t>
    </r>
    <r>
      <rPr>
        <sz val="10"/>
        <rFont val="Times New Roman"/>
        <family val="1"/>
        <charset val="204"/>
      </rPr>
      <t xml:space="preserve">. Дороги находятся в муниципальной собственности (свидетельства о государственной регистрации права).
Коммерческие предложения: "ООО "Домер ПК", ООО "Региондоринжиниринг", ООО "ДорТех". В соответствии с письмом Минфина России от 16.06.2017 № 24-01-10/37713 из трех предложений указана меньшая цена</t>
    </r>
  </si>
  <si>
    <t xml:space="preserve">034 0502 32.3.00.89230 540</t>
  </si>
  <si>
    <t xml:space="preserve">Подпрограмма 3 "Обеспечение населения муниципального района "Заполярный район" чистой водой"</t>
  </si>
  <si>
    <r>
      <rPr>
        <sz val="10"/>
        <rFont val="Times New Roman"/>
        <family val="1"/>
        <charset val="204"/>
      </rPr>
      <t xml:space="preserve">На основании обращения главы МО (письмо от 15.08.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Тельвисочный сельсовет"</t>
    </r>
    <r>
      <rPr>
        <sz val="10"/>
        <rFont val="Times New Roman"/>
        <family val="1"/>
        <charset val="204"/>
      </rPr>
      <t xml:space="preserve"> в сумме </t>
    </r>
    <r>
      <rPr>
        <b val="true"/>
        <sz val="10"/>
        <rFont val="Times New Roman"/>
        <family val="1"/>
        <charset val="204"/>
      </rPr>
      <t xml:space="preserve">845,9 тыс. руб. </t>
    </r>
    <r>
      <rPr>
        <sz val="10"/>
        <rFont val="Times New Roman"/>
        <family val="1"/>
        <charset val="204"/>
      </rPr>
      <t xml:space="preserve">на мероприятие: "</t>
    </r>
    <r>
      <rPr>
        <b val="true"/>
        <sz val="10"/>
        <rFont val="Times New Roman"/>
        <family val="1"/>
        <charset val="204"/>
      </rPr>
      <t xml:space="preserve">Поставка, монтаж, наладка и запуск в работу водоочистительного оборудования, устройство канализационного колодца в с. Тельвиска</t>
    </r>
    <r>
      <rPr>
        <sz val="10"/>
        <rFont val="Times New Roman"/>
        <family val="1"/>
        <charset val="204"/>
      </rPr>
      <t xml:space="preserve">" с целью очистки воды общественного колодца по ул. Центральная в с. Тельвиска и обеспечения населения питьевой водой.  Земельный участок, на котором располагается колодец, находятся в собственности МО. В питьевой воде колодца зафиксировано стойкое (трёхкратное по показателю) превышение нитратов (протокол ФБУЗ "Центр гигиены и эпидемиологии в НАО" от 15.10.2018 № 58 прилагается).
В объём работ входит поставка, сборка, монтаж, наладка и запуск водоочистительного оборудования (включая запас необходимых расходных материалов и реагентов), а также устройство накопительной емкости для сброса промывных вод, образующихся в процессе фильтрации. Доставка оборудования и материалов из г. Нарьян-Мар в с. Тельвиска будет выполнена за счёт средств МО.
Коммерческие предложения: ИП Костроминов В.А., ИП Никитина Н.А. Локальный сметный расчет на устройство септика составлен МКУ ЗР "Северное" в ценах II квартала 2019 года</t>
    </r>
  </si>
  <si>
    <r>
      <rPr>
        <i val="true"/>
        <sz val="11"/>
        <rFont val="Times New Roman"/>
        <family val="1"/>
        <charset val="204"/>
      </rPr>
      <t xml:space="preserve">Администрация ЗР / МП ЗР "Севержилкомсервис" (</t>
    </r>
    <r>
      <rPr>
        <b val="true"/>
        <i val="true"/>
        <sz val="11"/>
        <rFont val="Times New Roman"/>
        <family val="1"/>
        <charset val="204"/>
      </rPr>
      <t xml:space="preserve">муниципальная преференция</t>
    </r>
    <r>
      <rPr>
        <i val="true"/>
        <sz val="11"/>
        <rFont val="Times New Roman"/>
        <family val="1"/>
        <charset val="204"/>
      </rPr>
      <t xml:space="preserve">)</t>
    </r>
  </si>
  <si>
    <t xml:space="preserve">034 0502 32.3.00.86030 811</t>
  </si>
  <si>
    <t xml:space="preserve">Пункт 34 решения
Приложение 7, 8, 9, 11 </t>
  </si>
  <si>
    <t xml:space="preserve">034 0502 32.4.00.86040 414</t>
  </si>
  <si>
    <t xml:space="preserve">Подпрограмма 4 "Энергоэффективность и развитие энергетики муниципального района "Заполярный район"</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1783,5 тыс. руб., в том числе:
- 634,1 тыс. руб.</t>
    </r>
    <r>
      <rPr>
        <sz val="10"/>
        <rFont val="Times New Roman"/>
        <family val="1"/>
        <charset val="204"/>
      </rPr>
      <t xml:space="preserve"> </t>
    </r>
    <r>
      <rPr>
        <b val="true"/>
        <sz val="10"/>
        <rFont val="Times New Roman"/>
        <family val="1"/>
        <charset val="204"/>
      </rPr>
      <t xml:space="preserve">на разработку проектной документации на реконструкцию ЛЭП в п. Амдерма,
- 1149,4 тыс. руб. на разработку проектной документации на реконструкцию ЛЭП в п. Усть-Кара.
</t>
    </r>
    <r>
      <rPr>
        <sz val="10"/>
        <rFont val="Times New Roman"/>
        <family val="1"/>
        <charset val="204"/>
      </rPr>
      <t xml:space="preserve">С целью надежного и гарантированного бесперебойного снабжения электроэнергией потребителей, а также уменьшения эксплуатационных затрат в п. Усть-Кара и п. Амдерма планируется провести работы по замене деревянных опор, сталеалюминевых проводов на современные самонесущие провода марки СИП, а также установке трансформаторной подстанции. Сметные расчеты составлены МКУ ЗР "Северное"</t>
    </r>
  </si>
  <si>
    <t xml:space="preserve">034 0113 32.5.00.89250 540</t>
  </si>
  <si>
    <t xml:space="preserve">Подпрограмма 5 "Развитие социальной инфраструктуры и создание комфортных условий проживания на территории муниципального района "Заполярный район"</t>
  </si>
  <si>
    <t xml:space="preserve">Пункт 6 решания Приложение 7, 8, 9, 16</t>
  </si>
  <si>
    <r>
      <rPr>
        <b val="true"/>
        <sz val="10"/>
        <rFont val="Times New Roman"/>
        <family val="1"/>
        <charset val="204"/>
      </rPr>
      <t xml:space="preserve">Уменьшаются</t>
    </r>
    <r>
      <rPr>
        <sz val="10"/>
        <rFont val="Times New Roman"/>
        <family val="1"/>
        <charset val="204"/>
      </rPr>
      <t xml:space="preserve"> иные межбюджетные трансферты </t>
    </r>
    <r>
      <rPr>
        <b val="true"/>
        <sz val="10"/>
        <rFont val="Times New Roman"/>
        <family val="1"/>
        <charset val="204"/>
      </rPr>
      <t xml:space="preserve">МО "Тельвисочный сельсовет" </t>
    </r>
    <r>
      <rPr>
        <sz val="10"/>
        <rFont val="Times New Roman"/>
        <family val="1"/>
        <charset val="204"/>
      </rPr>
      <t xml:space="preserve">в сумме </t>
    </r>
    <r>
      <rPr>
        <b val="true"/>
        <sz val="10"/>
        <rFont val="Times New Roman"/>
        <family val="1"/>
        <charset val="204"/>
      </rPr>
      <t xml:space="preserve">171,5 тыс. руб.</t>
    </r>
    <r>
      <rPr>
        <sz val="10"/>
        <rFont val="Times New Roman"/>
        <family val="1"/>
        <charset val="204"/>
      </rPr>
      <t xml:space="preserve"> </t>
    </r>
    <r>
      <rPr>
        <b val="true"/>
        <sz val="10"/>
        <rFont val="Times New Roman"/>
        <family val="1"/>
        <charset val="204"/>
      </rPr>
      <t xml:space="preserve">на снос спортивной площадки в с. Тельвиска</t>
    </r>
    <r>
      <rPr>
        <sz val="10"/>
        <rFont val="Times New Roman"/>
        <family val="1"/>
        <charset val="204"/>
      </rPr>
      <t xml:space="preserve"> в связи с экономией, образовавшейся в результате заключения 4-х договоров с ИП Семяшкин А.А. Предусмотрено на мероприятие 571,3 тыс. руб., требуется 399,8 тыс. руб.</t>
    </r>
  </si>
  <si>
    <r>
      <rPr>
        <sz val="10"/>
        <rFont val="Times New Roman"/>
        <family val="1"/>
        <charset val="204"/>
      </rPr>
      <t xml:space="preserve">На основании обращений главы поселения (от 20.02.2019, 05.03.2018, 29.04.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Шоинский сельсовет" </t>
    </r>
    <r>
      <rPr>
        <sz val="10"/>
        <rFont val="Times New Roman"/>
        <family val="1"/>
        <charset val="204"/>
      </rPr>
      <t xml:space="preserve">в сумме </t>
    </r>
    <r>
      <rPr>
        <b val="true"/>
        <sz val="10"/>
        <rFont val="Times New Roman"/>
        <family val="1"/>
        <charset val="204"/>
      </rPr>
      <t xml:space="preserve">52,1 тыс. руб. на снос ветхого нежилого сооружения по ул. Восточная, д.10 в с.Шойна.
</t>
    </r>
    <r>
      <rPr>
        <sz val="10"/>
        <rFont val="Times New Roman"/>
        <family val="1"/>
        <charset val="204"/>
      </rPr>
      <t xml:space="preserve">Старое здание аэропорта, площадью 41,3 кв.м, 1951 года постройки, находится в муниципальной собственности, не используется более 10 лет. Локальный сметный расчет составлен МКУ ЗР «Северное» в ценах I кв. 2019 года. Стоимость работ составляет 72,7 тыс.руб.
В связи с тем, что заказчиком будет осуществлена закупка у единственного поставщика (подрядчика, исполнителя) в соответствии с п. 1 ст. 93 Федерального закона от 05.04.2013 № 44-ФЗ «О контрактной системе в сфере закупок товаров, работ, услуг для обеспечения государственных и муниципальных нужд», из локального сметного расчёта исключена сумма сметной прибыли и НДС</t>
    </r>
  </si>
  <si>
    <t xml:space="preserve">034 0503 32.5.00.89250 540</t>
  </si>
  <si>
    <r>
      <rPr>
        <sz val="10"/>
        <rFont val="Times New Roman"/>
        <family val="1"/>
        <charset val="204"/>
      </rPr>
      <t xml:space="preserve">На основании обращения главы поселения (от 06.08.2019)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Шоинский сельсовет"</t>
    </r>
    <r>
      <rPr>
        <sz val="10"/>
        <rFont val="Times New Roman"/>
        <family val="1"/>
        <charset val="204"/>
      </rPr>
      <t xml:space="preserve"> в сумме</t>
    </r>
    <r>
      <rPr>
        <b val="true"/>
        <sz val="10"/>
        <rFont val="Times New Roman"/>
        <family val="1"/>
        <charset val="204"/>
      </rPr>
      <t xml:space="preserve"> 350,0 тыс. руб. на вывоз песка от придомовых территорий </t>
    </r>
    <r>
      <rPr>
        <sz val="10"/>
        <rFont val="Times New Roman"/>
        <family val="1"/>
        <charset val="204"/>
      </rPr>
      <t xml:space="preserve">д. № 1, № 4, по ул. Набережная, д. № 3 по ул.Заполярная, д. № 2 по ул. Восточная в с. Шойна.
Жилые дома находятся в муниципальной собственности. Акты осмотра от 18.07.2019. В представленных расчетах предусмотрено использование транспортной техники МП ЗР «Севержилкомсервис» в соответствии с тарифами, утвержденными Постановлением Администрации Заполярного района от 04.02.2019 № 20п</t>
    </r>
  </si>
  <si>
    <r>
      <rPr>
        <sz val="10"/>
        <rFont val="Times New Roman"/>
        <family val="1"/>
        <charset val="204"/>
      </rPr>
      <t xml:space="preserve">На основании обращения главы поселения (от 21.08.2019) </t>
    </r>
    <r>
      <rPr>
        <b val="true"/>
        <sz val="10"/>
        <rFont val="Times New Roman"/>
        <family val="1"/>
        <charset val="204"/>
      </rPr>
      <t xml:space="preserve">выделяются дополнительно</t>
    </r>
    <r>
      <rPr>
        <sz val="10"/>
        <rFont val="Times New Roman"/>
        <family val="1"/>
        <charset val="204"/>
      </rPr>
      <t xml:space="preserve"> иные межбюджетные трансферты</t>
    </r>
    <r>
      <rPr>
        <b val="true"/>
        <sz val="10"/>
        <rFont val="Times New Roman"/>
        <family val="1"/>
        <charset val="204"/>
      </rPr>
      <t xml:space="preserve"> МО "Коткинский сельсовет"</t>
    </r>
    <r>
      <rPr>
        <sz val="10"/>
        <rFont val="Times New Roman"/>
        <family val="1"/>
        <charset val="204"/>
      </rPr>
      <t xml:space="preserve"> в сумме </t>
    </r>
    <r>
      <rPr>
        <b val="true"/>
        <sz val="10"/>
        <rFont val="Times New Roman"/>
        <family val="1"/>
        <charset val="204"/>
      </rPr>
      <t xml:space="preserve">98,3 тыс. руб. </t>
    </r>
    <r>
      <rPr>
        <sz val="10"/>
        <rFont val="Times New Roman"/>
        <family val="1"/>
        <charset val="204"/>
      </rPr>
      <t xml:space="preserve">на благоустройство поселений в связи с необходимостью ремонта тротуаров (площадь 58,0 кв.м).
В районном бюджете предусмотрено на мероприятие 162,0 тыс. руб. Освоено 44,8 тыс. руб. Оставшиеся средства (117,2 тыс. руб.) будут израсходованы в полном объеме на благоустройство территории общественных мест отдыха в с. Коткино (в том числе на уборку мусора в местах складирования отходов). Локальный сметный расчет составлен МКУ ЗР "Северное" в ценах II кв. 2019 года. В связи с тем, что заказчиком будет осуществлена закупка у единственного поставщика (подрядчика, исполнителя) без проведения конкурентных процедур, в локальных сметных расчетах не предусмотрена сумма сметной прибыли и НДС. Всего требуется на мероприятие 260,3 тыс. руб.</t>
    </r>
  </si>
  <si>
    <t xml:space="preserve">034 0405 32.5.00.86050 414</t>
  </si>
  <si>
    <t xml:space="preserve">034 0113 32.5.00.86050 244</t>
  </si>
  <si>
    <t xml:space="preserve">034 0503 32.5.00.86050 243</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417,0 тыс. руб. на разработку проектной документации на проведение капитального ремонта моста ТММ-60 в п. Красное.
</t>
    </r>
    <r>
      <rPr>
        <sz val="10"/>
        <rFont val="Times New Roman"/>
        <family val="1"/>
        <charset val="204"/>
      </rPr>
      <t xml:space="preserve">Мост смонтирован в 2005 году, находится в собственности муниципального образования, обеспечивает сообщение между поселком и объектами СПК «Харп» (холодильник, цех по переработки сырья, оленеубойный цех, кораль), а также общественным кладбищем, не входит в состав внутрипоселковой дороги, является отдельным искусственным сооружением. За счет районного бюджета реализовано мероприятие по обследованию моста ТММ-60 в п. Красное. На основании акта технического обследования КУ НАО «Централизованный стройзаказчик» и технического отчета по результатам предпроектного обследования ООО «ТрансПроект Инжиниринг» сделаны выводы о непригодном для нормальной эксплуатации состоянии моста (имеются дефекты, создающие угрозу обрушения и снижающие безопасность).
Администрация ЗР обратилась в Департамент строительства, ЖКХ, энергетики и транспорта НАО с просьбой предусмотреть финансирование данного мероприятия за счет средств окружного бюджета. Для этого требуется проектная документация, получившая положительное заключение государственной экспертизы и достоверности сметной стоимости. Коммерческие предложения: ООО «НПФ Автомост», ООО «ТрансПроект Инжиниринг», ООО «Мостсервис»</t>
    </r>
  </si>
  <si>
    <t xml:space="preserve">034 0702 32.5.00.86050 244</t>
  </si>
  <si>
    <t xml:space="preserve">034 1102 32.5.00.86050 244</t>
  </si>
  <si>
    <t xml:space="preserve">034 1102 32.5.00.86050 414</t>
  </si>
  <si>
    <t xml:space="preserve">Администрация ЗР /МО "Пустозерский сельсовет"</t>
  </si>
  <si>
    <t xml:space="preserve">034 0502 32.6.00.89260 540</t>
  </si>
  <si>
    <t xml:space="preserve">Подпрограмма 6 "Развитие коммунальной инфраструктуры  муниципального района "Заполярный район"           </t>
  </si>
  <si>
    <r>
      <rPr>
        <b val="true"/>
        <sz val="10"/>
        <rFont val="Times New Roman"/>
        <family val="1"/>
        <charset val="204"/>
      </rPr>
      <t xml:space="preserve">Выделяются </t>
    </r>
    <r>
      <rPr>
        <sz val="10"/>
        <rFont val="Times New Roman"/>
        <family val="1"/>
        <charset val="204"/>
      </rPr>
      <t xml:space="preserve">иные межбюджетные трансферты бюджетам поселений в общей сумме </t>
    </r>
    <r>
      <rPr>
        <b val="true"/>
        <sz val="10"/>
        <rFont val="Times New Roman"/>
        <family val="1"/>
        <charset val="204"/>
      </rPr>
      <t xml:space="preserve">644,3 тыс. руб. на софинансирование расходных обязательств, возникающих при исполнении судебных решений по ликвидации мест несанкционированного размещения твердых коммунальных отходов в размере не менее трех процентов от общей стоимости мероприятий</t>
    </r>
    <r>
      <rPr>
        <sz val="10"/>
        <rFont val="Times New Roman"/>
        <family val="1"/>
        <charset val="204"/>
      </rPr>
      <t xml:space="preserve">, в том числе:
</t>
    </r>
    <r>
      <rPr>
        <b val="true"/>
        <sz val="10"/>
        <rFont val="Times New Roman"/>
        <family val="1"/>
        <charset val="204"/>
      </rPr>
      <t xml:space="preserve">- 356,7 тыс. руб. - МО "Пустозерский сельсовет",
- 17,9 тыс. руб. - МО "Приморско-Куйский сельсовет",
- 269,7 тыс. руб. - МО "Тельвисочный сельсовет".
</t>
    </r>
    <r>
      <rPr>
        <sz val="10"/>
        <rFont val="Times New Roman"/>
        <family val="1"/>
        <charset val="204"/>
      </rPr>
      <t xml:space="preserve">Общий объем затрат по стоимости мероприятий обоснован калькуляцией затрат, составленной МП ЗР «Севержилкомсервис», коммерческим предложением, представленным МО "Тельвисочный сельсовет", и составляет 13 097,2 тыс. руб.
Проектом закона Ненецкого автономного округа «О внесении изменений в закон Ненецкого автономного округа «Об окружном бюджете на 2019 год и на плановый период 2020 и 2021 годов» (направлен на рассмотрение в Собрание депутатов НАО 20.08.2019) бюджетам выше перечисленных МО предусматриваются межбюджетные трансферты на софинансирование мероприятий по ликвидации несанкционированных мест размещения отходов в общей сумме 12 452,9 тыс. руб.
Решения  Нарьян-Марского городского суда: от 15.01.2019 по делу № 2а-84/2019, от 22.01.2019 № 2а-117/2019 (МО "Пустозерский сельсовет"), от 31.01..2019 по делу № 2а-43/2019 (МО "Приморско-Куйский сельсовет"), 22.01.2019 по делу № 2а-92/2019 (МО "Тельвисочный сельсовет")</t>
    </r>
  </si>
  <si>
    <t xml:space="preserve">Администрация ЗР /МО "Приморско-Куйский сельсовет"</t>
  </si>
  <si>
    <t xml:space="preserve">Администрация ЗР /МО "Тельвисочный сельсовет"</t>
  </si>
  <si>
    <t xml:space="preserve">Администрация ЗР /МО "ГП "Рабочий поселок Искателей"</t>
  </si>
  <si>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t>
    </r>
    <r>
      <rPr>
        <b val="true"/>
        <sz val="10"/>
        <rFont val="Times New Roman"/>
        <family val="1"/>
        <charset val="204"/>
      </rPr>
      <t xml:space="preserve"> МО «Городское поселение «Рабочий поселок Искателей»</t>
    </r>
    <r>
      <rPr>
        <sz val="10"/>
        <rFont val="Times New Roman"/>
        <family val="1"/>
        <charset val="204"/>
      </rPr>
      <t xml:space="preserve"> в сумме </t>
    </r>
    <r>
      <rPr>
        <b val="true"/>
        <sz val="10"/>
        <rFont val="Times New Roman"/>
        <family val="1"/>
        <charset val="204"/>
      </rPr>
      <t xml:space="preserve">3605,8 тыс. руб.</t>
    </r>
    <r>
      <rPr>
        <sz val="10"/>
        <rFont val="Times New Roman"/>
        <family val="1"/>
        <charset val="204"/>
      </rPr>
      <t xml:space="preserve"> </t>
    </r>
    <r>
      <rPr>
        <b val="true"/>
        <sz val="10"/>
        <rFont val="Times New Roman"/>
        <family val="1"/>
        <charset val="204"/>
      </rPr>
      <t xml:space="preserve">на организацию вывоза стоков из септиков и выгребных ям</t>
    </r>
    <r>
      <rPr>
        <sz val="10"/>
        <rFont val="Times New Roman"/>
        <family val="1"/>
        <charset val="204"/>
      </rPr>
      <t xml:space="preserve">.
Ассигнования, предусмотренные в районном бюджете, запланированы на оплату вывоза стоков в период с декабря 2018 по август 2019 года.  Дополнительные средства необходимы на сентябрь текущего года. 
По данным МКУ ЗР "Северное" подрядчиком, ответственным за реализацию мероприятия «Строительство очистных сооружений производительностью 2500куб.м в сутки в п. Искателей», на объекте устраняются выявленные замечания. Затем будут проведены пуско-наладочные работы на холостом ходу. Документы на получение временного разрешения на допуск объекта в эксплуатацию сданы в Ростехнадзор. Завершается подготовка исполнительной документации для проведения итоговой проверки и сдачи объекта в эксплуатацию. Ориентировочный срок ввода объекта и его регистрация предполагается в сентябре текущего года.
Предусмотрено на мероприятие 31720,4  тыс. руб., требуется 35326,2 тыс. руб.</t>
    </r>
  </si>
  <si>
    <t xml:space="preserve">Предоставление субсидии в виде муниципальной преференции МП ЗР "Севержилкомсервис"</t>
  </si>
  <si>
    <r>
      <rPr>
        <i val="true"/>
        <sz val="11"/>
        <color rgb="FFFF0000"/>
        <rFont val="Times New Roman"/>
        <family val="1"/>
        <charset val="204"/>
      </rPr>
      <t xml:space="preserve">дминистрация ЗР / </t>
    </r>
    <r>
      <rPr>
        <b val="true"/>
        <i val="true"/>
        <sz val="11"/>
        <color rgb="FFFF0000"/>
        <rFont val="Times New Roman"/>
        <family val="1"/>
        <charset val="204"/>
      </rPr>
      <t xml:space="preserve">МП ЗР "Севержилкомсервис" (муниципальная преференция)</t>
    </r>
  </si>
  <si>
    <t xml:space="preserve">034 0502 32.4.00.86040 811</t>
  </si>
  <si>
    <t xml:space="preserve">1.3. Муниципальная программа "Безопасность на территории муниципального района "Заполярный район" на 2014-2020 годы"</t>
  </si>
  <si>
    <t xml:space="preserve">034 0309 33.0.00.82050 244</t>
  </si>
  <si>
    <t xml:space="preserve">Муниципальная программа "Безопасность на территории муниципального района "Заполярный район" на 2014-2020 годы"</t>
  </si>
  <si>
    <t xml:space="preserve">Приложение </t>
  </si>
  <si>
    <t xml:space="preserve">034 0309 33.0.00.82020 244</t>
  </si>
  <si>
    <t xml:space="preserve">Приложение</t>
  </si>
  <si>
    <t xml:space="preserve">-</t>
  </si>
  <si>
    <t xml:space="preserve">034 0309 33.0.00.82060 244</t>
  </si>
  <si>
    <t xml:space="preserve">034 0309 33.0.00.89300 540</t>
  </si>
  <si>
    <t xml:space="preserve">034 0310 33.0.00.89300 540</t>
  </si>
  <si>
    <t xml:space="preserve">2. Уточнение непрограммных расходов</t>
  </si>
  <si>
    <t xml:space="preserve">Администрация ЗР </t>
  </si>
  <si>
    <t xml:space="preserve">034 0113 98.0.00.81030 831</t>
  </si>
  <si>
    <t xml:space="preserve">Исполнение судебных решений</t>
  </si>
  <si>
    <t xml:space="preserve">Приложение 7, 8</t>
  </si>
  <si>
    <t xml:space="preserve">Администрация ЗР / МКУ ЗР "Северное" </t>
  </si>
  <si>
    <t xml:space="preserve">Администрация ЗР / МО "ГП"РП Искателей"</t>
  </si>
  <si>
    <t xml:space="preserve">034 0505 98.0.00.89610 540</t>
  </si>
  <si>
    <t xml:space="preserve">Иные межбюджетные трансферты на организацию ритуальных услуг</t>
  </si>
  <si>
    <t xml:space="preserve">Пункт 6 решения
Приложение 7, 8, 16</t>
  </si>
  <si>
    <t xml:space="preserve">Совет Заполярного района</t>
  </si>
  <si>
    <t xml:space="preserve">041 0102 9100081010 121
041 0102 9100081010 129</t>
  </si>
  <si>
    <t xml:space="preserve"> Расходы на содержание органов местного самоуправления и обеспечение их функций (Глава Заполярного района)</t>
  </si>
  <si>
    <t xml:space="preserve">041 0103 9220081010 121
041 0103 9220081010 129</t>
  </si>
  <si>
    <t xml:space="preserve">Расходы на содержание органов местного самоуправления и обеспечение их функций (Аппарат Совета Заполярного района)</t>
  </si>
  <si>
    <t xml:space="preserve">КСП Заполоярного района</t>
  </si>
  <si>
    <t xml:space="preserve">046 0106 9300081010 121
046 0106 9300081010 129</t>
  </si>
  <si>
    <t xml:space="preserve">Расходы на содержание органов местного самоуправления и обеспечение их функций (Контрольно-счетная палата Заполярного района)</t>
  </si>
  <si>
    <t xml:space="preserve">046 0106 9300081010 122</t>
  </si>
  <si>
    <t xml:space="preserve">046 0106 9300081010 244</t>
  </si>
  <si>
    <t xml:space="preserve">042 0408 98.0.00.81090 813</t>
  </si>
  <si>
    <t xml:space="preserve">Взнос в уставный фонд МП ЗР "Северная транспортная компания"</t>
  </si>
  <si>
    <t xml:space="preserve">Пункт 35.1 решения
Приложение 7, 8</t>
  </si>
  <si>
    <t xml:space="preserve">042 0502 98.0.00.81080 813</t>
  </si>
  <si>
    <t xml:space="preserve">Взнос в уставный фонд МП ЗР "Севержилкомсервис"</t>
  </si>
  <si>
    <t xml:space="preserve">ВСЕГО изменений по доходам</t>
  </si>
  <si>
    <t xml:space="preserve">ВСЕГО изменений по расходам</t>
  </si>
  <si>
    <t xml:space="preserve">Направление нераспределенного резерва дотаций на обеспечение сбалансированности бюджетов поселений </t>
  </si>
  <si>
    <t xml:space="preserve">МО "Приморско-Куйский сельсовет"</t>
  </si>
  <si>
    <t xml:space="preserve">Пункт 44 решения, приложение 15</t>
  </si>
  <si>
    <r>
      <rPr>
        <sz val="10"/>
        <rFont val="Times New Roman"/>
        <family val="1"/>
        <charset val="204"/>
      </rPr>
      <t xml:space="preserve">На основании обращения главы поселения (от 01.08.2019) </t>
    </r>
    <r>
      <rPr>
        <b val="true"/>
        <sz val="10"/>
        <rFont val="Times New Roman"/>
        <family val="1"/>
        <charset val="204"/>
      </rPr>
      <t xml:space="preserve">выделяются иные </t>
    </r>
    <r>
      <rPr>
        <sz val="10"/>
        <rFont val="Times New Roman"/>
        <family val="1"/>
        <charset val="204"/>
      </rPr>
      <t xml:space="preserve">межбюджетные трансферты </t>
    </r>
    <r>
      <rPr>
        <b val="true"/>
        <sz val="10"/>
        <rFont val="Times New Roman"/>
        <family val="1"/>
        <charset val="204"/>
      </rPr>
      <t xml:space="preserve">МО "Приморско-Куйский сельсовет" </t>
    </r>
    <r>
      <rPr>
        <sz val="10"/>
        <rFont val="Times New Roman"/>
        <family val="1"/>
        <charset val="204"/>
      </rPr>
      <t xml:space="preserve">в сумме </t>
    </r>
    <r>
      <rPr>
        <b val="true"/>
        <sz val="10"/>
        <rFont val="Times New Roman"/>
        <family val="1"/>
        <charset val="204"/>
      </rPr>
      <t xml:space="preserve">18,9 тыс. руб. на компенсацию расходов работодателю</t>
    </r>
    <r>
      <rPr>
        <sz val="10"/>
        <rFont val="Times New Roman"/>
        <family val="1"/>
        <charset val="204"/>
      </rPr>
      <t xml:space="preserve"> (МУП "Коммунальщик") по оплате труда осужденному к исправительным  работам с обязательным трудоустройством из расчета работы на 0,25 ставки и минимального размера оплаты труда, установленного Законом РФ от 19.06.2000 № 82-ФЗ "О минимальном размере оплаты труда" (в ред. от 25.12.2018) (расчет прилагается). Приговор суда от 08.02.2019</t>
    </r>
  </si>
  <si>
    <t xml:space="preserve">                        </t>
  </si>
  <si>
    <t xml:space="preserve"> Распределение ассигнований  в рамках дорожного фонда</t>
  </si>
  <si>
    <r>
      <rPr>
        <sz val="11"/>
        <color rgb="FFFF0000"/>
        <rFont val="Times New Roman"/>
        <family val="1"/>
        <charset val="204"/>
      </rPr>
      <t xml:space="preserve">подпрограммы 2 "Развитие транспортной инфраструктуры поселений муниципального района "Заполярный район" Муниципальная программа "Комплексное развитие поселений муниципального района "Заполярный район" на 2017-2019 годы"</t>
    </r>
    <r>
      <rPr>
        <b val="true"/>
        <sz val="11"/>
        <color rgb="FFFF0000"/>
        <rFont val="Times New Roman"/>
        <family val="1"/>
        <charset val="204"/>
      </rPr>
      <t xml:space="preserve">(средства дорожного фонда)</t>
    </r>
  </si>
  <si>
    <t xml:space="preserve">Приложение 15</t>
  </si>
  <si>
    <t xml:space="preserve">МО "Канинский сельсовет"</t>
  </si>
  <si>
    <t xml:space="preserve">МО "Тиманский сельсовет"</t>
  </si>
  <si>
    <t xml:space="preserve">Нераспределенный резерв</t>
  </si>
  <si>
    <t xml:space="preserve">Перераспределение ассигнований по заявкам главных распорядителей</t>
  </si>
  <si>
    <t xml:space="preserve">Расходы на содержание органов местного самоуправления и обеспечение их функций (Глава Заполярного района)</t>
  </si>
  <si>
    <r>
      <rPr>
        <sz val="10"/>
        <rFont val="Times New Roman"/>
        <family val="1"/>
        <charset val="204"/>
      </rPr>
      <t xml:space="preserve">На основании служебной записки </t>
    </r>
    <r>
      <rPr>
        <b val="true"/>
        <sz val="10"/>
        <rFont val="Times New Roman"/>
        <family val="1"/>
        <charset val="204"/>
      </rPr>
      <t xml:space="preserve">Совета Заполярного района перераспределяются </t>
    </r>
    <r>
      <rPr>
        <sz val="10"/>
        <rFont val="Times New Roman"/>
        <family val="1"/>
        <charset val="204"/>
      </rPr>
      <t xml:space="preserve">ассигнования, предусмотренные на содержание органов местного самоуправления.
В связи с необходимостью выплаты компенсации за неиспользованный отпуск, </t>
    </r>
    <r>
      <rPr>
        <b val="true"/>
        <sz val="10"/>
        <rFont val="Times New Roman"/>
        <family val="1"/>
        <charset val="204"/>
      </rPr>
      <t xml:space="preserve">увеличиваются</t>
    </r>
    <r>
      <rPr>
        <sz val="10"/>
        <rFont val="Times New Roman"/>
        <family val="1"/>
        <charset val="204"/>
      </rPr>
      <t xml:space="preserve"> бюджетные ассигнования </t>
    </r>
    <r>
      <rPr>
        <b val="true"/>
        <sz val="10"/>
        <rFont val="Times New Roman"/>
        <family val="1"/>
        <charset val="204"/>
      </rPr>
      <t xml:space="preserve">на содержание главы Заполярного района</t>
    </r>
    <r>
      <rPr>
        <sz val="10"/>
        <rFont val="Times New Roman"/>
        <family val="1"/>
        <charset val="204"/>
      </rPr>
      <t xml:space="preserve"> в сумме </t>
    </r>
    <r>
      <rPr>
        <b val="true"/>
        <sz val="10"/>
        <rFont val="Times New Roman"/>
        <family val="1"/>
        <charset val="204"/>
      </rPr>
      <t xml:space="preserve">1 670,3 тыс. руб. </t>
    </r>
    <r>
      <rPr>
        <sz val="10"/>
        <rFont val="Times New Roman"/>
        <family val="1"/>
        <charset val="204"/>
      </rPr>
      <t xml:space="preserve">за счет </t>
    </r>
    <r>
      <rPr>
        <b val="true"/>
        <sz val="10"/>
        <rFont val="Times New Roman"/>
        <family val="1"/>
        <charset val="204"/>
      </rPr>
      <t xml:space="preserve">уменьшени</t>
    </r>
    <r>
      <rPr>
        <sz val="10"/>
        <rFont val="Times New Roman"/>
        <family val="1"/>
        <charset val="204"/>
      </rPr>
      <t xml:space="preserve">я расходов </t>
    </r>
    <r>
      <rPr>
        <b val="true"/>
        <sz val="10"/>
        <rFont val="Times New Roman"/>
        <family val="1"/>
        <charset val="204"/>
      </rPr>
      <t xml:space="preserve">на содержание аппарата Совета ЗР</t>
    </r>
    <r>
      <rPr>
        <sz val="10"/>
        <rFont val="Times New Roman"/>
        <family val="1"/>
        <charset val="204"/>
      </rPr>
      <t xml:space="preserve"> в сумме </t>
    </r>
    <r>
      <rPr>
        <b val="true"/>
        <sz val="10"/>
        <rFont val="Times New Roman"/>
        <family val="1"/>
        <charset val="204"/>
      </rPr>
      <t xml:space="preserve">670,3 тыс. руб. </t>
    </r>
    <r>
      <rPr>
        <sz val="10"/>
        <rFont val="Times New Roman"/>
        <family val="1"/>
        <charset val="204"/>
      </rPr>
      <t xml:space="preserve">(экономия фонда оплаты труда и страховых взносов, образовавшаяся в результате наличия вакансии в 2019 году по должности – советник главы Заполярного района),</t>
    </r>
    <r>
      <rPr>
        <b val="true"/>
        <sz val="10"/>
        <rFont val="Times New Roman"/>
        <family val="1"/>
        <charset val="204"/>
      </rPr>
      <t xml:space="preserve"> депутатов Совета ЗР - 1 000,0 тыс. руб. </t>
    </r>
    <r>
      <rPr>
        <sz val="10"/>
        <rFont val="Times New Roman"/>
        <family val="1"/>
        <charset val="204"/>
      </rPr>
      <t xml:space="preserve">(экономия средств на выплату доплаты заместителю председателя Совета ЗР до денежного содержания главы района и возмещение расходов работодателю заработной платы и страховых взносов за период исполнения обязанностей главы района, а также на возмещение депутатам расходов по проезду от места жительства до места исполнения депутатских полномочий)</t>
    </r>
  </si>
  <si>
    <t xml:space="preserve">041 0103 9210081010 123</t>
  </si>
  <si>
    <t xml:space="preserve">Расходы на содержание органов местного самоуправления и обеспечение их функций (Депутаты Совета Заполярного района)</t>
  </si>
  <si>
    <t xml:space="preserve">041 0103 9220081010 121
041 0103 9220081010 122</t>
  </si>
  <si>
    <t xml:space="preserve">034 0505 31.3.00.80020 851</t>
  </si>
  <si>
    <t xml:space="preserve">Расходы на обеспечение деятельности подведомственных казенных учреждений</t>
  </si>
  <si>
    <r>
      <rPr>
        <sz val="10"/>
        <rFont val="Times New Roman"/>
        <family val="1"/>
        <charset val="204"/>
      </rPr>
      <t xml:space="preserve">На основании служебной записки </t>
    </r>
    <r>
      <rPr>
        <b val="true"/>
        <sz val="10"/>
        <rFont val="Times New Roman"/>
        <family val="1"/>
        <charset val="204"/>
      </rPr>
      <t xml:space="preserve">МКУ ЗР "Северное" перераспределяются расходы </t>
    </r>
    <r>
      <rPr>
        <sz val="10"/>
        <rFont val="Times New Roman"/>
        <family val="1"/>
        <charset val="204"/>
      </rPr>
      <t xml:space="preserve">районного бюджета: за счет уменьшения бюджетных ассигнований, предусмотренных на содержание учреждения, увеличиваются ассигнования в сумме </t>
    </r>
    <r>
      <rPr>
        <b val="true"/>
        <sz val="10"/>
        <rFont val="Times New Roman"/>
        <family val="1"/>
        <charset val="204"/>
      </rPr>
      <t xml:space="preserve">46,7 тыс. руб.</t>
    </r>
    <r>
      <rPr>
        <sz val="10"/>
        <rFont val="Times New Roman"/>
        <family val="1"/>
        <charset val="204"/>
      </rPr>
      <t xml:space="preserve"> на исполнение судебного решения Арбитражного суда Архангельской области по делу от 28.02.2019 № А05П-105/2018  на уплату судебных издержек в пользу ИП Третьяковой И.А. (по делу о взыскании неустойки с МКУ, неправомерно удержанной с подрядчика за ненадлежащее исполнение МК на выполнение работ по завершению строительства объектов «4-квартирный жилой дом № 1 в п. Индига» и «4-квартирный жилой дом № 2 в п. Индига», заключенному с ООО  "СеверПромСнаб" от 26.05.2016).
В суде первой инстанции 28.02.2019 рассмотрено ходатайство ИП Третьяковой И.А. о взыскании с МКУ ЗР «Северное» судебных издержек в размере 164,6 тыс.  руб. Решением суда данное ходатайство удовлетворено частично. Суд определил взыскать с МКУ ЗР «Северное» в пользу ИП Третьяковой И.А. судебные издержки  в сумме                  9,0 тыс. руб. Средства направлены ИП Третьяковой И.А. 09.08.2019. 
ИП Третьякова И.А. не согласилась с размером судебных издержек и подала апелляционную жалобу. Постановлением Четырнадцатого арбитражного апелляционного суда от 20.06.2019 решение первой инстанции изменено. Принято решение взыскать с МКУ ЗР «Северное» в пользу ИП Третьякова И.А. судебных издержек в сумме 55,7 тыс. руб.</t>
    </r>
  </si>
  <si>
    <t xml:space="preserve">046 0106 9300099110 121
046 0106 9300099110 122
046 0106 9300099110 129</t>
  </si>
  <si>
    <t xml:space="preserve">Приложение 7, 7.1, 8, 8.1</t>
  </si>
  <si>
    <t xml:space="preserve">046 0106 9300099110 244</t>
  </si>
  <si>
    <t xml:space="preserve">Администрация ЗР / МО "Канинский сельсовет"</t>
  </si>
  <si>
    <t xml:space="preserve">Подпрограмма  2 "Развитие транспортной инфраструктуры муниципального района "Заполярный район" МП "Комплексное развитие поселений муниципального района "Заполярный район" на 2017-2022 годы"</t>
  </si>
  <si>
    <t xml:space="preserve">Приложение 16</t>
  </si>
  <si>
    <t xml:space="preserve">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 МП "Комплексное развитие поселений муниципального района "Заполярный район" на 2017-2022 годы"</t>
  </si>
  <si>
    <t xml:space="preserve">Приложение 10.1</t>
  </si>
  <si>
    <t xml:space="preserve">Администрация ЗР / МО "Карский сельсовет"</t>
  </si>
  <si>
    <t xml:space="preserve">Внесение изменений в наименование мероприятий</t>
  </si>
  <si>
    <t xml:space="preserve">Приложение 10</t>
  </si>
  <si>
    <r>
      <rPr>
        <sz val="10"/>
        <rFont val="Times New Roman"/>
        <family val="1"/>
        <charset val="204"/>
      </rPr>
      <t xml:space="preserve">На основании служебной записки отдела экономики и прогнозирования Администрации Заполярного района</t>
    </r>
    <r>
      <rPr>
        <b val="true"/>
        <sz val="10"/>
        <rFont val="Times New Roman"/>
        <family val="1"/>
        <charset val="204"/>
      </rPr>
      <t xml:space="preserve"> вносятся изменения в наименование мероприятия</t>
    </r>
    <r>
      <rPr>
        <sz val="10"/>
        <rFont val="Times New Roman"/>
        <family val="1"/>
        <charset val="204"/>
      </rPr>
      <t xml:space="preserve"> с целью приведения его в соответствие с Законом НАО "Об окружном бюджете Ненецкого автономного округа на 2019 год и плановый период 2020-2021 годов" без изменения объема финансирования. На мероприятие предусмотрено за счет средств окружного бюджета 2451,9 тыс. руб., районного бюджета - 1628,8 тыс. руб.
</t>
    </r>
    <r>
      <rPr>
        <b val="true"/>
        <sz val="10"/>
        <rFont val="Times New Roman"/>
        <family val="1"/>
        <charset val="204"/>
      </rPr>
      <t xml:space="preserve">Старое наименование: "Приобретение 2 квартир в 2-квартирном жилом доме в д.Чижа МО «Канинский сельсовет» НАО".
Новое наименование: "Приобретение жилых помещений в д. Чижа МО «Канинский сельсовет» Ненецкого автономного округа"</t>
    </r>
  </si>
  <si>
    <t xml:space="preserve">Уточнение заказчика мероприятия</t>
  </si>
  <si>
    <t xml:space="preserve">034 0502 32.3.00.86030 244</t>
  </si>
  <si>
    <t xml:space="preserve">Подпрограмма 3 "Обеспечение населения муниципального района "Заполярный район" чистой водой" МП "Комплексное развитие поселений муниципального района "Заполярный район" на 2017-2022 годы"</t>
  </si>
  <si>
    <r>
      <rPr>
        <i val="true"/>
        <sz val="11"/>
        <rFont val="Times New Roman"/>
        <family val="1"/>
        <charset val="204"/>
      </rPr>
      <t xml:space="preserve">Администрация ЗР / </t>
    </r>
    <r>
      <rPr>
        <b val="true"/>
        <i val="true"/>
        <sz val="11"/>
        <rFont val="Times New Roman"/>
        <family val="1"/>
        <charset val="204"/>
      </rPr>
      <t xml:space="preserve">МП ЗР "Севержилкомсервис" (муниципальная преференция)</t>
    </r>
  </si>
  <si>
    <t xml:space="preserve">Уточнение кодов бюджетной классификации </t>
  </si>
  <si>
    <t xml:space="preserve">034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34 2 02 27112 05 0000 150</t>
  </si>
  <si>
    <t xml:space="preserve">Перераспределение ассигнований в рамках Муниципальная программа "Комплексное развитие поселений муниципального района "Заполярный район" на 2017-2022 годы" за счет средств дорожного фонда</t>
  </si>
  <si>
    <t xml:space="preserve">Подпрограммы 2 "Развитие транспортной инфраструктуры поселений муниципального района "Заполярный район"</t>
  </si>
  <si>
    <t xml:space="preserve">МО "Тельвисочный сельсовет"</t>
  </si>
  <si>
    <t xml:space="preserve">изменения проект</t>
  </si>
  <si>
    <t xml:space="preserve">роспись на 26.11.2015</t>
  </si>
  <si>
    <t xml:space="preserve">план с поправками</t>
  </si>
</sst>
</file>

<file path=xl/styles.xml><?xml version="1.0" encoding="utf-8"?>
<styleSheet xmlns="http://schemas.openxmlformats.org/spreadsheetml/2006/main">
  <numFmts count="12">
    <numFmt numFmtId="164" formatCode="General"/>
    <numFmt numFmtId="165" formatCode="_-* #,##0.00_р_._-;\-* #,##0.00_р_._-;_-* \-??_р_._-;_-@_-"/>
    <numFmt numFmtId="166" formatCode="@"/>
    <numFmt numFmtId="167" formatCode="#,##0.0"/>
    <numFmt numFmtId="168" formatCode="_-* #,##0.0\ _₽_-;\-* #,##0.0\ _₽_-;_-* \-?\ _₽_-;_-@_-"/>
    <numFmt numFmtId="169" formatCode="_-* #,##0.00\ _₽_-;\-* #,##0.00\ _₽_-;_-* \-??\ _₽_-;_-@_-"/>
    <numFmt numFmtId="170" formatCode="#,##0"/>
    <numFmt numFmtId="171" formatCode="#,##0.00_ ;\-#,##0.00\ "/>
    <numFmt numFmtId="172" formatCode="_-* #,##0.0_р_._-;\-* #,##0.0_р_._-;_-* \-?_р_._-;_-@_-"/>
    <numFmt numFmtId="173" formatCode="000000"/>
    <numFmt numFmtId="174" formatCode="#,##0.00"/>
    <numFmt numFmtId="175" formatCode="_-* #,##0.0_р_._-;\-* #,##0.0_р_._-;_-* \-??_р_._-;_-@_-"/>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0"/>
      <name val="Arial"/>
      <family val="2"/>
      <charset val="204"/>
    </font>
    <font>
      <sz val="8"/>
      <name val="Arial Cyr"/>
      <family val="0"/>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8.5"/>
      <name val="Times New Roman"/>
      <family val="1"/>
      <charset val="204"/>
    </font>
    <font>
      <sz val="11"/>
      <color rgb="FFFF0000"/>
      <name val="Times New Roman"/>
      <family val="1"/>
      <charset val="204"/>
    </font>
    <font>
      <b val="true"/>
      <i val="true"/>
      <sz val="11"/>
      <name val="Times New Roman"/>
      <family val="1"/>
      <charset val="204"/>
    </font>
    <font>
      <i val="true"/>
      <sz val="11"/>
      <color rgb="FFFF0000"/>
      <name val="Times New Roman"/>
      <family val="1"/>
      <charset val="204"/>
    </font>
    <font>
      <b val="true"/>
      <i val="true"/>
      <sz val="11"/>
      <color rgb="FFFF0000"/>
      <name val="Times New Roman"/>
      <family val="1"/>
      <charset val="204"/>
    </font>
    <font>
      <sz val="11"/>
      <color rgb="FF000000"/>
      <name val="Times New Roman"/>
      <family val="1"/>
      <charset val="204"/>
    </font>
    <font>
      <sz val="10"/>
      <color rgb="FF000000"/>
      <name val="Times New Roman"/>
      <family val="1"/>
      <charset val="204"/>
    </font>
    <font>
      <sz val="10"/>
      <color rgb="FFFF0000"/>
      <name val="Times New Roman"/>
      <family val="1"/>
      <charset val="204"/>
    </font>
    <font>
      <b val="true"/>
      <sz val="11"/>
      <color rgb="FFFF0000"/>
      <name val="Times New Roman"/>
      <family val="1"/>
      <charset val="204"/>
    </font>
    <font>
      <b val="true"/>
      <sz val="10"/>
      <color rgb="FFFF0000"/>
      <name val="Times New Roman"/>
      <family val="1"/>
      <charset val="204"/>
    </font>
    <font>
      <sz val="9"/>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
      <patternFill patternType="solid">
        <fgColor rgb="FFFF9900"/>
        <bgColor rgb="FFFFCC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8" fontId="11" fillId="2" borderId="2" xfId="15" applyFont="true" applyBorder="true" applyAlignment="true" applyProtection="true">
      <alignment horizontal="right" vertical="center" textRotation="0" wrapText="true" indent="0" shrinkToFit="false"/>
      <protection locked="true" hidden="false"/>
    </xf>
    <xf numFmtId="169" fontId="11" fillId="0" borderId="2" xfId="15" applyFont="true" applyBorder="true" applyAlignment="true" applyProtection="true">
      <alignment horizontal="right" vertical="center" textRotation="0" wrapText="true" indent="0" shrinkToFit="false"/>
      <protection locked="true" hidden="false"/>
    </xf>
    <xf numFmtId="168" fontId="11" fillId="3" borderId="2" xfId="15" applyFont="true" applyBorder="true" applyAlignment="true" applyProtection="true">
      <alignment horizontal="right" vertical="center" textRotation="0" wrapText="true" indent="0" shrinkToFit="false"/>
      <protection locked="true" hidden="false"/>
    </xf>
    <xf numFmtId="167" fontId="12"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0" borderId="2" xfId="26" applyFont="true" applyBorder="true" applyAlignment="true" applyProtection="true">
      <alignment horizontal="right" vertical="center" textRotation="0" wrapText="true" indent="0" shrinkToFit="false"/>
      <protection locked="true" hidden="false"/>
    </xf>
    <xf numFmtId="169" fontId="8" fillId="0" borderId="2" xfId="26" applyFont="true" applyBorder="true" applyAlignment="true" applyProtection="true">
      <alignment horizontal="right" vertical="center" textRotation="0" wrapText="true" indent="0" shrinkToFit="false"/>
      <protection locked="true" hidden="false"/>
    </xf>
    <xf numFmtId="168" fontId="8" fillId="3" borderId="2" xfId="26" applyFont="true" applyBorder="true" applyAlignment="true" applyProtection="true">
      <alignment horizontal="righ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6" fontId="8" fillId="0" borderId="2" xfId="23"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8" fillId="0" borderId="3" xfId="23"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true" indent="0" shrinkToFit="false"/>
      <protection locked="true" hidden="false"/>
    </xf>
    <xf numFmtId="169" fontId="8" fillId="0" borderId="3" xfId="26" applyFont="true" applyBorder="true" applyAlignment="true" applyProtection="true">
      <alignment horizontal="general" vertical="center" textRotation="0" wrapText="true" indent="0" shrinkToFit="false"/>
      <protection locked="true" hidden="false"/>
    </xf>
    <xf numFmtId="168" fontId="8" fillId="3" borderId="3" xfId="26" applyFont="true" applyBorder="true" applyAlignment="true" applyProtection="true">
      <alignment horizontal="general"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2" xfId="23"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8" fontId="8" fillId="3" borderId="2" xfId="26" applyFont="true" applyBorder="true" applyAlignment="true" applyProtection="tru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9" fontId="8" fillId="0" borderId="2" xfId="15" applyFont="true" applyBorder="true" applyAlignment="true" applyProtection="true">
      <alignment horizontal="right" vertical="center" textRotation="0" wrapText="true" indent="0" shrinkToFit="false"/>
      <protection locked="true" hidden="false"/>
    </xf>
    <xf numFmtId="168" fontId="8" fillId="3" borderId="2" xfId="15" applyFont="true" applyBorder="true" applyAlignment="true" applyProtection="true">
      <alignment horizontal="right" vertical="center" textRotation="0" wrapText="true" indent="0" shrinkToFit="false"/>
      <protection locked="true" hidden="false"/>
    </xf>
    <xf numFmtId="167" fontId="9" fillId="2"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0" fontId="11" fillId="0"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right" vertical="center" textRotation="0" wrapText="true" indent="0" shrinkToFit="false"/>
      <protection locked="true" hidden="false"/>
    </xf>
    <xf numFmtId="169" fontId="11" fillId="2" borderId="2" xfId="0" applyFont="true" applyBorder="true" applyAlignment="true" applyProtection="false">
      <alignment horizontal="right" vertical="center" textRotation="0" wrapText="true" indent="0" shrinkToFit="false"/>
      <protection locked="true" hidden="false"/>
    </xf>
    <xf numFmtId="171" fontId="11" fillId="3" borderId="2" xfId="0" applyFont="true" applyBorder="true" applyAlignment="true" applyProtection="false">
      <alignment horizontal="right"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left" vertical="center" textRotation="0" wrapText="true" indent="0" shrinkToFit="false"/>
      <protection locked="true" hidden="false"/>
    </xf>
    <xf numFmtId="170" fontId="8" fillId="2" borderId="2" xfId="0" applyFont="true" applyBorder="true" applyAlignment="true" applyProtection="false">
      <alignment horizontal="center" vertical="center" textRotation="0" wrapText="true" indent="0" shrinkToFit="false"/>
      <protection locked="true" hidden="false"/>
    </xf>
    <xf numFmtId="169" fontId="8" fillId="2" borderId="2" xfId="26" applyFont="true" applyBorder="true" applyAlignment="true" applyProtection="true">
      <alignment horizontal="right" vertical="center" textRotation="0" wrapText="true" indent="0" shrinkToFit="false"/>
      <protection locked="true" hidden="false"/>
    </xf>
    <xf numFmtId="168" fontId="11" fillId="3" borderId="2" xfId="0" applyFont="true" applyBorder="true" applyAlignment="true" applyProtection="false">
      <alignment horizontal="right"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70" fontId="8" fillId="0" borderId="3" xfId="0" applyFont="true" applyBorder="true" applyAlignment="true" applyProtection="false">
      <alignment horizontal="left" vertical="center" textRotation="0" wrapText="true" indent="0" shrinkToFit="false"/>
      <protection locked="true" hidden="false"/>
    </xf>
    <xf numFmtId="170" fontId="8" fillId="2" borderId="3"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7" fontId="8" fillId="2" borderId="2" xfId="0" applyFont="true" applyBorder="true" applyAlignment="true" applyProtection="false">
      <alignment horizontal="left" vertical="center" textRotation="0" wrapText="true" indent="0" shrinkToFit="false"/>
      <protection locked="true" hidden="false"/>
    </xf>
    <xf numFmtId="168" fontId="8" fillId="2" borderId="2" xfId="15" applyFont="true" applyBorder="true" applyAlignment="true" applyProtection="true">
      <alignment horizontal="right" vertical="center" textRotation="0" wrapText="true" indent="0" shrinkToFit="false"/>
      <protection locked="true" hidden="false"/>
    </xf>
    <xf numFmtId="169" fontId="8" fillId="2" borderId="2" xfId="15" applyFont="true" applyBorder="true" applyAlignment="true" applyProtection="true">
      <alignment horizontal="righ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9" fontId="11" fillId="0" borderId="2"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8" fontId="8" fillId="3" borderId="5" xfId="15"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8" fillId="2" borderId="2" xfId="23"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72" fontId="8" fillId="2" borderId="2" xfId="26"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right" vertical="center" textRotation="0" wrapText="true" indent="0" shrinkToFit="false"/>
      <protection locked="true" hidden="false"/>
    </xf>
    <xf numFmtId="168" fontId="8" fillId="3"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2" borderId="2" xfId="15" applyFont="true" applyBorder="true" applyAlignment="true" applyProtection="true">
      <alignment horizontal="general" vertical="center" textRotation="0" wrapText="true" indent="0" shrinkToFit="false"/>
      <protection locked="true" hidden="false"/>
    </xf>
    <xf numFmtId="173" fontId="9"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8" fillId="0" borderId="2" xfId="25" applyFont="true" applyBorder="true" applyAlignment="true" applyProtection="true">
      <alignment horizontal="left" vertical="center" textRotation="0" wrapText="true" indent="0" shrinkToFit="false"/>
      <protection locked="false" hidden="false"/>
    </xf>
    <xf numFmtId="166" fontId="8" fillId="0" borderId="2" xfId="21" applyFont="true" applyBorder="true" applyAlignment="true" applyProtection="false">
      <alignment horizontal="left" vertical="center" textRotation="0" wrapText="true" indent="0" shrinkToFit="false"/>
      <protection locked="true" hidden="false"/>
    </xf>
    <xf numFmtId="164" fontId="19" fillId="0" borderId="2" xfId="21" applyFont="true" applyBorder="true" applyAlignment="true" applyProtection="false">
      <alignment horizontal="left" vertical="center" textRotation="0" wrapText="true" indent="0" shrinkToFit="false"/>
      <protection locked="true" hidden="false"/>
    </xf>
    <xf numFmtId="170" fontId="8" fillId="0" borderId="2" xfId="21" applyFont="true" applyBorder="true" applyAlignment="true" applyProtection="false">
      <alignment horizontal="center" vertical="center" textRotation="0" wrapText="true" indent="0" shrinkToFit="false"/>
      <protection locked="true" hidden="false"/>
    </xf>
    <xf numFmtId="168" fontId="8" fillId="2" borderId="2" xfId="21" applyFont="true" applyBorder="true" applyAlignment="true" applyProtection="false">
      <alignment horizontal="right" vertical="center" textRotation="0" wrapText="true" indent="0" shrinkToFit="false"/>
      <protection locked="true" hidden="false"/>
    </xf>
    <xf numFmtId="169" fontId="8" fillId="0" borderId="2" xfId="21" applyFont="true" applyBorder="true" applyAlignment="true" applyProtection="false">
      <alignment horizontal="right" vertical="center" textRotation="0" wrapText="true" indent="0" shrinkToFit="false"/>
      <protection locked="true" hidden="false"/>
    </xf>
    <xf numFmtId="168" fontId="8" fillId="3" borderId="2" xfId="21" applyFont="true" applyBorder="true" applyAlignment="true" applyProtection="false">
      <alignment horizontal="right"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true" indent="0" shrinkToFit="false"/>
      <protection locked="true" hidden="false"/>
    </xf>
    <xf numFmtId="168" fontId="15" fillId="2" borderId="2" xfId="0" applyFont="true" applyBorder="true" applyAlignment="true" applyProtection="false">
      <alignment horizontal="right" vertical="center" textRotation="0" wrapText="true" indent="0" shrinkToFit="false"/>
      <protection locked="true" hidden="false"/>
    </xf>
    <xf numFmtId="169" fontId="15" fillId="0" borderId="2" xfId="0" applyFont="true" applyBorder="true" applyAlignment="true" applyProtection="false">
      <alignment horizontal="right" vertical="center" textRotation="0" wrapText="true" indent="0" shrinkToFit="false"/>
      <protection locked="true" hidden="false"/>
    </xf>
    <xf numFmtId="168" fontId="15" fillId="3" borderId="2" xfId="0" applyFont="true" applyBorder="true" applyAlignment="true" applyProtection="false">
      <alignment horizontal="right"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1" fillId="4" borderId="2" xfId="0" applyFont="true" applyBorder="true" applyAlignment="true" applyProtection="false">
      <alignment horizontal="left" vertical="center" textRotation="0" wrapText="true" indent="0" shrinkToFit="false"/>
      <protection locked="true" hidden="false"/>
    </xf>
    <xf numFmtId="169" fontId="8" fillId="4" borderId="2" xfId="0" applyFont="true" applyBorder="true" applyAlignment="true" applyProtection="false">
      <alignment horizontal="right" vertical="center" textRotation="0" wrapText="true" indent="0" shrinkToFit="false"/>
      <protection locked="true" hidden="false"/>
    </xf>
    <xf numFmtId="168" fontId="8" fillId="4" borderId="2" xfId="0" applyFont="true" applyBorder="true" applyAlignment="true" applyProtection="false">
      <alignment horizontal="right" vertical="center" textRotation="0" wrapText="true" indent="0" shrinkToFit="false"/>
      <protection locked="true" hidden="false"/>
    </xf>
    <xf numFmtId="166" fontId="8" fillId="4" borderId="2"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6" fontId="8" fillId="4"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8" fillId="4" borderId="5"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left"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7" fontId="8" fillId="5" borderId="2" xfId="0" applyFont="true" applyBorder="true" applyAlignment="true" applyProtection="false">
      <alignment horizontal="general" vertical="center" textRotation="0" wrapText="true" indent="0" shrinkToFit="false"/>
      <protection locked="true" hidden="false"/>
    </xf>
    <xf numFmtId="168" fontId="8" fillId="2" borderId="2" xfId="26" applyFont="true" applyBorder="true" applyAlignment="true" applyProtection="true">
      <alignment horizontal="right" vertical="center" textRotation="0" wrapText="true" indent="0" shrinkToFit="false"/>
      <protection locked="true" hidden="false"/>
    </xf>
    <xf numFmtId="169" fontId="8" fillId="5" borderId="2" xfId="15" applyFont="true" applyBorder="true" applyAlignment="true" applyProtection="true">
      <alignment horizontal="right" vertical="center" textRotation="0" wrapText="true" indent="0" shrinkToFit="false"/>
      <protection locked="true" hidden="false"/>
    </xf>
    <xf numFmtId="168" fontId="8" fillId="5" borderId="2" xfId="26" applyFont="true" applyBorder="true" applyAlignment="true" applyProtection="true">
      <alignment horizontal="right" vertical="center" textRotation="0" wrapText="true" indent="0" shrinkToFit="false"/>
      <protection locked="true" hidden="false"/>
    </xf>
    <xf numFmtId="164" fontId="12" fillId="5" borderId="2"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5" fillId="2" borderId="2" xfId="0" applyFont="true" applyBorder="true" applyAlignment="true" applyProtection="false">
      <alignment horizontal="general" vertical="center" textRotation="0" wrapText="true" indent="0" shrinkToFit="false"/>
      <protection locked="true" hidden="false"/>
    </xf>
    <xf numFmtId="167" fontId="15" fillId="2" borderId="2" xfId="0" applyFont="true" applyBorder="true" applyAlignment="true" applyProtection="false">
      <alignment horizontal="left"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8" fontId="15" fillId="2" borderId="2" xfId="26" applyFont="true" applyBorder="true" applyAlignment="true" applyProtection="true">
      <alignment horizontal="right" vertical="center" textRotation="0" wrapText="true" indent="0" shrinkToFit="false"/>
      <protection locked="true" hidden="false"/>
    </xf>
    <xf numFmtId="169" fontId="15" fillId="2" borderId="2" xfId="15" applyFont="true" applyBorder="true" applyAlignment="true" applyProtection="true">
      <alignment horizontal="right" vertical="center" textRotation="0" wrapText="true" indent="0" shrinkToFit="false"/>
      <protection locked="true" hidden="false"/>
    </xf>
    <xf numFmtId="168" fontId="15" fillId="3" borderId="2" xfId="26" applyFont="true" applyBorder="true" applyAlignment="true" applyProtection="true">
      <alignment horizontal="right" vertical="center" textRotation="0" wrapText="true" indent="0" shrinkToFit="false"/>
      <protection locked="true" hidden="false"/>
    </xf>
    <xf numFmtId="164" fontId="21" fillId="2" borderId="3"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true">
      <alignment horizontal="left" vertical="center" textRotation="0" wrapText="true" indent="0" shrinkToFit="false"/>
      <protection locked="fals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center" vertical="center" textRotation="0" wrapText="true" indent="0" shrinkToFit="false"/>
      <protection locked="true" hidden="false"/>
    </xf>
    <xf numFmtId="169" fontId="15" fillId="2" borderId="2" xfId="15" applyFont="true" applyBorder="true" applyAlignment="true" applyProtection="true">
      <alignment horizontal="general" vertical="center" textRotation="0" wrapText="true" indent="0" shrinkToFit="false"/>
      <protection locked="true" hidden="false"/>
    </xf>
    <xf numFmtId="168" fontId="15" fillId="2" borderId="3" xfId="15" applyFont="true" applyBorder="true" applyAlignment="true" applyProtection="true">
      <alignment horizontal="right" vertical="center" textRotation="0" wrapText="true" indent="0" shrinkToFit="false"/>
      <protection locked="true" hidden="false"/>
    </xf>
    <xf numFmtId="168" fontId="15" fillId="3" borderId="7" xfId="15" applyFont="true" applyBorder="true" applyAlignment="true" applyProtection="true">
      <alignment horizontal="right"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9" fontId="8" fillId="2" borderId="2" xfId="15" applyFont="true" applyBorder="true" applyAlignment="true" applyProtection="true">
      <alignment horizontal="general" vertical="center" textRotation="0" wrapText="true" indent="0" shrinkToFit="false"/>
      <protection locked="true" hidden="false"/>
    </xf>
    <xf numFmtId="168" fontId="8" fillId="3" borderId="3" xfId="15" applyFont="true" applyBorder="true" applyAlignment="true" applyProtection="true">
      <alignment horizontal="right" vertical="center" textRotation="0" wrapText="true" indent="0" shrinkToFit="false"/>
      <protection locked="true" hidden="false"/>
    </xf>
    <xf numFmtId="168" fontId="8" fillId="3" borderId="7" xfId="1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8" fontId="15" fillId="2" borderId="2" xfId="0" applyFont="true" applyBorder="true" applyAlignment="true" applyProtection="false">
      <alignment horizontal="general" vertical="center" textRotation="0" wrapText="true" indent="0" shrinkToFit="false"/>
      <protection locked="true" hidden="false"/>
    </xf>
    <xf numFmtId="168" fontId="15" fillId="3" borderId="3" xfId="15" applyFont="true" applyBorder="true" applyAlignment="true" applyProtection="true">
      <alignment horizontal="right"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7" fontId="8" fillId="2" borderId="5"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8" fontId="8" fillId="3" borderId="2" xfId="15" applyFont="true" applyBorder="true" applyAlignment="true" applyProtection="true">
      <alignment horizontal="general"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9" fontId="8" fillId="2" borderId="2" xfId="15" applyFont="true" applyBorder="true" applyAlignment="true" applyProtection="true">
      <alignment horizontal="center" vertical="center" textRotation="0" wrapText="true" indent="0" shrinkToFit="false"/>
      <protection locked="true" hidden="false"/>
    </xf>
    <xf numFmtId="168" fontId="8" fillId="3" borderId="2" xfId="15"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9" fontId="8" fillId="0" borderId="2" xfId="15"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8" fontId="8" fillId="3" borderId="3" xfId="15" applyFont="true" applyBorder="true" applyAlignment="true" applyProtection="true">
      <alignment horizontal="center" vertical="center" textRotation="0" wrapText="true" indent="0" shrinkToFit="false"/>
      <protection locked="true" hidden="false"/>
    </xf>
    <xf numFmtId="168" fontId="8" fillId="3" borderId="7" xfId="15"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8"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7" fontId="8" fillId="2" borderId="3"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22" fillId="2" borderId="2" xfId="0" applyFont="true" applyBorder="true" applyAlignment="true" applyProtection="false">
      <alignment horizontal="left" vertical="center" textRotation="0" wrapText="true" indent="0" shrinkToFit="false"/>
      <protection locked="true" hidden="false"/>
    </xf>
    <xf numFmtId="168" fontId="22" fillId="2" borderId="2" xfId="26" applyFont="true" applyBorder="true" applyAlignment="true" applyProtection="true">
      <alignment horizontal="right" vertical="center" textRotation="0" wrapText="true" indent="0" shrinkToFit="false"/>
      <protection locked="true" hidden="false"/>
    </xf>
    <xf numFmtId="169" fontId="22" fillId="0" borderId="2" xfId="26" applyFont="true" applyBorder="true" applyAlignment="true" applyProtection="true">
      <alignment horizontal="right" vertical="center" textRotation="0" wrapText="true" indent="0" shrinkToFit="false"/>
      <protection locked="true" hidden="false"/>
    </xf>
    <xf numFmtId="168" fontId="22" fillId="3" borderId="3" xfId="26" applyFont="true" applyBorder="true" applyAlignment="true" applyProtection="true">
      <alignment horizontal="right" vertical="center" textRotation="0" wrapText="true" indent="0" shrinkToFit="false"/>
      <protection locked="true" hidden="false"/>
    </xf>
    <xf numFmtId="164" fontId="23" fillId="2" borderId="3" xfId="0" applyFont="true" applyBorder="true" applyAlignment="true" applyProtection="false">
      <alignment horizontal="left" vertical="center" textRotation="0" wrapText="true" indent="0" shrinkToFit="false"/>
      <protection locked="true" hidden="false"/>
    </xf>
    <xf numFmtId="169" fontId="15" fillId="2" borderId="2" xfId="0" applyFont="true" applyBorder="true" applyAlignment="true" applyProtection="false">
      <alignment horizontal="right" vertical="center" textRotation="0" wrapText="true" indent="0" shrinkToFit="false"/>
      <protection locked="true" hidden="false"/>
    </xf>
    <xf numFmtId="168" fontId="15" fillId="2" borderId="3" xfId="26" applyFont="true" applyBorder="true" applyAlignment="true" applyProtection="true">
      <alignment horizontal="right" vertical="center" textRotation="0" wrapText="tru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8" fontId="15" fillId="3" borderId="3" xfId="26" applyFont="true" applyBorder="true" applyAlignment="true" applyProtection="true">
      <alignment horizontal="righ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8" fillId="3" borderId="3" xfId="26" applyFont="true" applyBorder="true" applyAlignment="true" applyProtection="true">
      <alignment horizontal="righ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8" fontId="11" fillId="2" borderId="2" xfId="26" applyFont="true" applyBorder="true" applyAlignment="true" applyProtection="true">
      <alignment horizontal="right" vertical="center" textRotation="0" wrapText="true" indent="0" shrinkToFit="false"/>
      <protection locked="true" hidden="false"/>
    </xf>
    <xf numFmtId="169" fontId="11" fillId="0" borderId="2" xfId="26" applyFont="true" applyBorder="true" applyAlignment="true" applyProtection="true">
      <alignment horizontal="right" vertical="center" textRotation="0" wrapText="true" indent="0" shrinkToFit="false"/>
      <protection locked="true" hidden="false"/>
    </xf>
    <xf numFmtId="168" fontId="11" fillId="3" borderId="2" xfId="26"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false" hidden="false"/>
    </xf>
    <xf numFmtId="167" fontId="8"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5" fillId="2"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8" fillId="0" borderId="8" xfId="0" applyFont="true" applyBorder="true" applyAlignment="true" applyProtection="false">
      <alignment horizontal="general" vertical="center" textRotation="0" wrapText="true" indent="0" shrinkToFit="false"/>
      <protection locked="true" hidden="false"/>
    </xf>
    <xf numFmtId="169" fontId="15" fillId="0" borderId="2" xfId="15"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false" hidden="false"/>
    </xf>
    <xf numFmtId="168" fontId="15" fillId="3" borderId="2" xfId="15" applyFont="true" applyBorder="true" applyAlignment="true" applyProtection="true">
      <alignment horizontal="right"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false" hidden="false"/>
    </xf>
    <xf numFmtId="167" fontId="15" fillId="0" borderId="5"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7" fontId="15" fillId="2" borderId="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fals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left" vertical="center" textRotation="0" wrapText="true" indent="0" shrinkToFit="false"/>
      <protection locked="true" hidden="false"/>
    </xf>
    <xf numFmtId="168" fontId="22" fillId="4" borderId="2" xfId="0" applyFont="true" applyBorder="true" applyAlignment="true" applyProtection="false">
      <alignment horizontal="right" vertical="center" textRotation="0" wrapText="true" indent="0" shrinkToFit="false"/>
      <protection locked="true" hidden="false"/>
    </xf>
    <xf numFmtId="166" fontId="15" fillId="4" borderId="2" xfId="0" applyFont="true" applyBorder="true" applyAlignment="true" applyProtection="false">
      <alignment horizontal="left" vertical="center"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6" fontId="15" fillId="4" borderId="2" xfId="0" applyFont="true" applyBorder="true" applyAlignment="true" applyProtection="false">
      <alignment horizontal="center" vertical="center" textRotation="0" wrapText="true" indent="0" shrinkToFit="false"/>
      <protection locked="true" hidden="false"/>
    </xf>
    <xf numFmtId="168" fontId="15" fillId="4" borderId="2" xfId="0" applyFont="true" applyBorder="true" applyAlignment="true" applyProtection="false">
      <alignment horizontal="right"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7" fontId="15" fillId="4"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left" vertical="center" textRotation="0" wrapText="true" indent="0" shrinkToFit="false"/>
      <protection locked="true" hidden="false"/>
    </xf>
    <xf numFmtId="166" fontId="15" fillId="4"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64" fontId="11" fillId="6" borderId="2" xfId="0" applyFont="true" applyBorder="true" applyAlignment="true" applyProtection="false">
      <alignment horizontal="left" vertical="center" textRotation="0" wrapText="true" indent="0" shrinkToFit="false"/>
      <protection locked="true" hidden="false"/>
    </xf>
    <xf numFmtId="164" fontId="11" fillId="6" borderId="2" xfId="0" applyFont="true" applyBorder="true" applyAlignment="true" applyProtection="false">
      <alignment horizontal="center" vertical="center" textRotation="0" wrapText="true" indent="0" shrinkToFit="false"/>
      <protection locked="true" hidden="false"/>
    </xf>
    <xf numFmtId="168" fontId="11" fillId="6" borderId="2" xfId="0" applyFont="true" applyBorder="true" applyAlignment="true" applyProtection="false">
      <alignment horizontal="right" vertical="center" textRotation="0" wrapText="true" indent="0" shrinkToFit="false"/>
      <protection locked="true" hidden="false"/>
    </xf>
    <xf numFmtId="169" fontId="11" fillId="6" borderId="2" xfId="0" applyFont="true" applyBorder="true" applyAlignment="true" applyProtection="false">
      <alignment horizontal="right" vertical="center" textRotation="0" wrapText="true" indent="0" shrinkToFit="false"/>
      <protection locked="true" hidden="false"/>
    </xf>
    <xf numFmtId="164" fontId="12" fillId="6" borderId="2" xfId="0" applyFont="true" applyBorder="true" applyAlignment="true" applyProtection="false">
      <alignment horizontal="general" vertical="center" textRotation="0" wrapText="true" indent="0" shrinkToFit="false"/>
      <protection locked="true" hidden="false"/>
    </xf>
    <xf numFmtId="174" fontId="12" fillId="6"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center" textRotation="0" wrapText="fals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8" fillId="2" borderId="3" xfId="0" applyFont="true" applyBorder="true" applyAlignment="true" applyProtection="true">
      <alignment horizontal="left" vertical="center" textRotation="0" wrapText="true" indent="0" shrinkToFit="false"/>
      <protection locked="false" hidden="false"/>
    </xf>
    <xf numFmtId="164" fontId="15" fillId="2" borderId="2" xfId="0" applyFont="true" applyBorder="true" applyAlignment="true" applyProtection="true">
      <alignment horizontal="general" vertical="center" textRotation="0" wrapText="true" indent="0" shrinkToFit="false"/>
      <protection locked="false" hidden="false"/>
    </xf>
    <xf numFmtId="166" fontId="15" fillId="0" borderId="2" xfId="0" applyFont="true" applyBorder="true" applyAlignment="true" applyProtection="true">
      <alignment horizontal="left" vertical="center" textRotation="0" wrapText="true" indent="0" shrinkToFit="false"/>
      <protection locked="false" hidden="false"/>
    </xf>
    <xf numFmtId="164" fontId="15" fillId="2" borderId="2" xfId="24"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8" fontId="22" fillId="2" borderId="2" xfId="0" applyFont="true" applyBorder="true" applyAlignment="true" applyProtection="false">
      <alignment horizontal="left" vertical="center" textRotation="0" wrapText="true" indent="0" shrinkToFit="false"/>
      <protection locked="true" hidden="false"/>
    </xf>
    <xf numFmtId="169" fontId="22" fillId="2" borderId="2" xfId="0" applyFont="true" applyBorder="true" applyAlignment="true" applyProtection="false">
      <alignment horizontal="left" vertical="center" textRotation="0" wrapText="true" indent="0" shrinkToFit="false"/>
      <protection locked="true" hidden="false"/>
    </xf>
    <xf numFmtId="168" fontId="22" fillId="3" borderId="2" xfId="0" applyFont="true" applyBorder="true" applyAlignment="true" applyProtection="false">
      <alignment horizontal="left" vertical="center" textRotation="0" wrapText="true" indent="0" shrinkToFit="false"/>
      <protection locked="true" hidden="false"/>
    </xf>
    <xf numFmtId="167" fontId="8"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68" fontId="11" fillId="3" borderId="2" xfId="0" applyFont="true" applyBorder="true" applyAlignment="true" applyProtection="false">
      <alignment horizontal="left" vertical="center" textRotation="0" wrapText="true" indent="0" shrinkToFit="false"/>
      <protection locked="true" hidden="false"/>
    </xf>
    <xf numFmtId="168" fontId="8" fillId="3" borderId="2"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8" fillId="2" borderId="2" xfId="15" applyFont="true" applyBorder="true" applyAlignment="true" applyProtection="true">
      <alignment horizontal="center" vertical="center" textRotation="0" wrapText="true" indent="0" shrinkToFit="false"/>
      <protection locked="true" hidden="false"/>
    </xf>
    <xf numFmtId="166" fontId="8" fillId="2" borderId="5" xfId="0" applyFont="true" applyBorder="true" applyAlignment="true" applyProtection="false">
      <alignment horizontal="left" vertical="center" textRotation="0" wrapText="true" indent="0" shrinkToFit="false"/>
      <protection locked="true" hidden="false"/>
    </xf>
    <xf numFmtId="166" fontId="11" fillId="2" borderId="2"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8" fillId="2" borderId="9"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left" vertical="center" textRotation="0" wrapText="true" indent="0" shrinkToFit="false"/>
      <protection locked="true" hidden="false"/>
    </xf>
    <xf numFmtId="166" fontId="8" fillId="2" borderId="2" xfId="23" applyFont="true" applyBorder="true" applyAlignment="true" applyProtection="false">
      <alignment horizontal="left" vertical="center" textRotation="0" wrapText="true" indent="0" shrinkToFit="false"/>
      <protection locked="true" hidden="false"/>
    </xf>
    <xf numFmtId="171" fontId="8" fillId="2" borderId="2" xfId="0" applyFont="true" applyBorder="true" applyAlignment="true" applyProtection="false">
      <alignment horizontal="right" vertical="center" textRotation="0" wrapText="true" indent="0" shrinkToFit="false"/>
      <protection locked="true" hidden="false"/>
    </xf>
    <xf numFmtId="171" fontId="8" fillId="2" borderId="2" xfId="15" applyFont="true" applyBorder="true" applyAlignment="true" applyProtection="true">
      <alignment horizontal="right" vertical="center" textRotation="0" wrapText="true" indent="0" shrinkToFit="false"/>
      <protection locked="true" hidden="false"/>
    </xf>
    <xf numFmtId="175" fontId="8" fillId="0" borderId="2" xfId="15" applyFont="true" applyBorder="true" applyAlignment="true" applyProtection="true">
      <alignment horizontal="right" vertical="center" textRotation="0" wrapText="true" indent="0" shrinkToFit="false"/>
      <protection locked="true" hidden="false"/>
    </xf>
    <xf numFmtId="165" fontId="8" fillId="0" borderId="2" xfId="15" applyFont="true" applyBorder="true" applyAlignment="true" applyProtection="true">
      <alignment horizontal="right"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7" fontId="8" fillId="0" borderId="12" xfId="15" applyFont="true" applyBorder="true" applyAlignment="true" applyProtection="true">
      <alignment horizontal="right" vertical="bottom" textRotation="0" wrapText="true" indent="0" shrinkToFit="false"/>
      <protection locked="true" hidden="false"/>
    </xf>
    <xf numFmtId="174" fontId="8" fillId="0" borderId="13" xfId="15" applyFont="true" applyBorder="true" applyAlignment="true" applyProtection="true">
      <alignment horizontal="right" vertical="bottom" textRotation="0" wrapText="true" indent="0" shrinkToFit="false"/>
      <protection locked="true" hidden="false"/>
    </xf>
    <xf numFmtId="167" fontId="8" fillId="0" borderId="0" xfId="15" applyFont="true" applyBorder="true" applyAlignment="true" applyProtection="true">
      <alignment horizontal="right" vertical="bottom" textRotation="0" wrapText="true" indent="0" shrinkToFit="false"/>
      <protection locked="true" hidden="false"/>
    </xf>
    <xf numFmtId="166" fontId="8" fillId="0" borderId="14" xfId="0" applyFont="true" applyBorder="true" applyAlignment="true" applyProtection="false">
      <alignment horizontal="right" vertical="bottom" textRotation="0" wrapText="true" indent="0" shrinkToFit="false"/>
      <protection locked="true" hidden="false"/>
    </xf>
    <xf numFmtId="174" fontId="8" fillId="0" borderId="15" xfId="15" applyFont="true" applyBorder="true" applyAlignment="true" applyProtection="true">
      <alignment horizontal="right" vertical="bottom" textRotation="0" wrapText="true" indent="0" shrinkToFit="false"/>
      <protection locked="true" hidden="false"/>
    </xf>
    <xf numFmtId="166" fontId="8" fillId="0" borderId="14"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74" fontId="8" fillId="0" borderId="15" xfId="15" applyFont="true" applyBorder="true" applyAlignment="true" applyProtection="true">
      <alignment horizontal="right" vertical="bottom" textRotation="0" wrapText="false" indent="0" shrinkToFit="false"/>
      <protection locked="true" hidden="false"/>
    </xf>
    <xf numFmtId="166" fontId="8" fillId="0" borderId="16" xfId="0" applyFont="true" applyBorder="true" applyAlignment="true" applyProtection="false">
      <alignment horizontal="left" vertical="center" textRotation="0" wrapText="true" indent="0" shrinkToFit="false"/>
      <protection locked="true" hidden="false"/>
    </xf>
    <xf numFmtId="167" fontId="8" fillId="0" borderId="17" xfId="0" applyFont="true" applyBorder="true" applyAlignment="true" applyProtection="false">
      <alignment horizontal="right" vertical="bottom" textRotation="0" wrapText="true" indent="0" shrinkToFit="false"/>
      <protection locked="true" hidden="false"/>
    </xf>
    <xf numFmtId="174" fontId="8" fillId="0" borderId="18"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6" fontId="8" fillId="0" borderId="11" xfId="0" applyFont="true" applyBorder="true" applyAlignment="true" applyProtection="false">
      <alignment horizontal="center" vertical="bottom" textRotation="0" wrapText="true" indent="0" shrinkToFit="false"/>
      <protection locked="true" hidden="false"/>
    </xf>
    <xf numFmtId="167" fontId="8" fillId="0" borderId="12" xfId="0" applyFont="true" applyBorder="true" applyAlignment="true" applyProtection="false">
      <alignment horizontal="right" vertical="bottom" textRotation="0" wrapText="true" indent="0" shrinkToFit="false"/>
      <protection locked="true" hidden="false"/>
    </xf>
    <xf numFmtId="174" fontId="8" fillId="0" borderId="13" xfId="0" applyFont="true" applyBorder="true" applyAlignment="true" applyProtection="false">
      <alignment horizontal="right" vertical="bottom" textRotation="0" wrapText="true" indent="0" shrinkToFit="false"/>
      <protection locked="true" hidden="false"/>
    </xf>
    <xf numFmtId="166" fontId="8" fillId="0" borderId="14" xfId="0" applyFont="true" applyBorder="true" applyAlignment="true" applyProtection="false">
      <alignment horizontal="center" vertical="bottom" textRotation="0" wrapText="true" indent="0" shrinkToFit="false"/>
      <protection locked="true" hidden="false"/>
    </xf>
    <xf numFmtId="174" fontId="8" fillId="0" borderId="15" xfId="0" applyFont="true" applyBorder="true" applyAlignment="true" applyProtection="false">
      <alignment horizontal="right" vertical="bottom" textRotation="0" wrapText="true" indent="0" shrinkToFit="false"/>
      <protection locked="true" hidden="false"/>
    </xf>
    <xf numFmtId="166" fontId="8" fillId="0" borderId="16"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15" applyFont="true" applyBorder="true" applyAlignment="true" applyProtection="true">
      <alignment horizontal="right" vertical="bottom" textRotation="0" wrapText="true" indent="0" shrinkToFit="false"/>
      <protection locked="true" hidden="false"/>
    </xf>
    <xf numFmtId="166" fontId="8" fillId="0" borderId="0" xfId="15" applyFont="true" applyBorder="true" applyAlignment="true" applyProtection="true">
      <alignment horizontal="right" vertical="bottom" textRotation="0" wrapText="true" indent="0" shrinkToFit="false"/>
      <protection locked="true" hidden="false"/>
    </xf>
    <xf numFmtId="167" fontId="8" fillId="2" borderId="0" xfId="0" applyFont="true" applyBorder="true" applyAlignment="true" applyProtection="false">
      <alignment horizontal="right" vertical="bottom" textRotation="0" wrapText="true" indent="0" shrinkToFit="false"/>
      <protection locked="true" hidden="false"/>
    </xf>
    <xf numFmtId="168" fontId="8" fillId="2" borderId="0" xfId="15" applyFont="true" applyBorder="true" applyAlignment="true" applyProtection="true">
      <alignment horizontal="right"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_Лист1" xfId="23"/>
    <cellStyle name="Обычный_Лист3" xfId="24"/>
    <cellStyle name="Обычный_Приложение № 3- расходы" xfId="25"/>
    <cellStyle name="Финансовый 2" xfId="26"/>
    <cellStyle name="Финансовый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pane xSplit="4" ySplit="4" topLeftCell="E217" activePane="bottomRight" state="frozen"/>
      <selection pane="topLeft" activeCell="A1" activeCellId="0" sqref="A1"/>
      <selection pane="topRight" activeCell="E1" activeCellId="0" sqref="E1"/>
      <selection pane="bottomLeft" activeCell="A217" activeCellId="0" sqref="A217"/>
      <selection pane="bottomRight" activeCell="I327" activeCellId="0" sqref="I327"/>
    </sheetView>
  </sheetViews>
  <sheetFormatPr defaultColWidth="8.84765625" defaultRowHeight="15" zeroHeight="false" outlineLevelRow="0" outlineLevelCol="0"/>
  <cols>
    <col collapsed="false" customWidth="true" hidden="false" outlineLevel="0" max="1" min="1" style="1" width="19.41"/>
    <col collapsed="false" customWidth="true" hidden="false" outlineLevel="0" max="2" min="2" style="2" width="28.85"/>
    <col collapsed="false" customWidth="true" hidden="false" outlineLevel="0" max="3" min="3" style="3" width="42.99"/>
    <col collapsed="false" customWidth="true" hidden="false" outlineLevel="0" max="4" min="4" style="4" width="20.56"/>
    <col collapsed="false" customWidth="true" hidden="false" outlineLevel="0" max="5" min="5" style="5" width="15.13"/>
    <col collapsed="false" customWidth="true" hidden="true" outlineLevel="0" max="6" min="6" style="5" width="23.28"/>
    <col collapsed="false" customWidth="true" hidden="false" outlineLevel="0" max="8" min="7" style="5" width="14.7"/>
    <col collapsed="false" customWidth="true" hidden="false" outlineLevel="0" max="9" min="9" style="6" width="69.42"/>
    <col collapsed="false" customWidth="true" hidden="false" outlineLevel="0" max="10" min="10" style="7" width="18.56"/>
    <col collapsed="false" customWidth="true" hidden="false" outlineLevel="0" max="11" min="11" style="7" width="11.56"/>
    <col collapsed="false" customWidth="false" hidden="false" outlineLevel="0" max="257" min="12" style="7" width="8.85"/>
  </cols>
  <sheetData>
    <row r="1" s="10" customFormat="true" ht="15.75" hidden="false" customHeight="true" outlineLevel="0" collapsed="false">
      <c r="A1" s="8"/>
      <c r="B1" s="9" t="s">
        <v>0</v>
      </c>
      <c r="C1" s="9"/>
      <c r="D1" s="9"/>
      <c r="E1" s="9"/>
      <c r="F1" s="9"/>
      <c r="G1" s="9"/>
      <c r="H1" s="9"/>
      <c r="I1" s="9"/>
    </row>
    <row r="2" s="19" customFormat="true" ht="15" hidden="false" customHeight="false" outlineLevel="0" collapsed="false">
      <c r="A2" s="11"/>
      <c r="B2" s="12"/>
      <c r="C2" s="13"/>
      <c r="D2" s="14"/>
      <c r="E2" s="15"/>
      <c r="F2" s="16"/>
      <c r="G2" s="17"/>
      <c r="H2" s="17"/>
      <c r="I2" s="18"/>
    </row>
    <row r="3" s="10" customFormat="true" ht="24.75" hidden="false" customHeight="true" outlineLevel="0" collapsed="false">
      <c r="A3" s="20" t="s">
        <v>1</v>
      </c>
      <c r="B3" s="20"/>
      <c r="C3" s="20"/>
      <c r="D3" s="20"/>
      <c r="E3" s="20"/>
      <c r="F3" s="20"/>
      <c r="G3" s="21" t="s">
        <v>2</v>
      </c>
      <c r="H3" s="21"/>
      <c r="I3" s="22" t="s">
        <v>3</v>
      </c>
    </row>
    <row r="4" s="26" customFormat="true" ht="90" hidden="false" customHeight="true" outlineLevel="0" collapsed="false">
      <c r="A4" s="23" t="s">
        <v>4</v>
      </c>
      <c r="B4" s="24" t="s">
        <v>5</v>
      </c>
      <c r="C4" s="20" t="s">
        <v>6</v>
      </c>
      <c r="D4" s="20" t="s">
        <v>7</v>
      </c>
      <c r="E4" s="25" t="s">
        <v>8</v>
      </c>
      <c r="F4" s="25" t="s">
        <v>9</v>
      </c>
      <c r="G4" s="21" t="s">
        <v>10</v>
      </c>
      <c r="H4" s="21" t="s">
        <v>11</v>
      </c>
      <c r="I4" s="22"/>
    </row>
    <row r="5" s="33" customFormat="true" ht="15" hidden="true" customHeight="true" outlineLevel="0" collapsed="false">
      <c r="A5" s="27"/>
      <c r="B5" s="28" t="s">
        <v>12</v>
      </c>
      <c r="C5" s="28"/>
      <c r="D5" s="28"/>
      <c r="E5" s="29" t="n">
        <f aca="false">SUM(E6:E24)</f>
        <v>0</v>
      </c>
      <c r="F5" s="30" t="n">
        <f aca="false">SUM(F6:F24)</f>
        <v>0</v>
      </c>
      <c r="G5" s="31" t="n">
        <f aca="false">SUM(G6:G24)</f>
        <v>0</v>
      </c>
      <c r="H5" s="31" t="n">
        <f aca="false">SUM(H6:H24)</f>
        <v>0</v>
      </c>
      <c r="I5" s="32"/>
      <c r="J5" s="26"/>
    </row>
    <row r="6" s="33" customFormat="true" ht="45" hidden="true" customHeight="false" outlineLevel="0" collapsed="false">
      <c r="A6" s="34" t="s">
        <v>13</v>
      </c>
      <c r="B6" s="35" t="s">
        <v>14</v>
      </c>
      <c r="C6" s="35" t="s">
        <v>15</v>
      </c>
      <c r="D6" s="20" t="s">
        <v>16</v>
      </c>
      <c r="E6" s="36"/>
      <c r="F6" s="37" t="n">
        <f aca="false">E6*1000</f>
        <v>0</v>
      </c>
      <c r="G6" s="38"/>
      <c r="H6" s="38"/>
      <c r="I6" s="39"/>
      <c r="J6" s="26"/>
    </row>
    <row r="7" s="33" customFormat="true" ht="30" hidden="true" customHeight="false" outlineLevel="0" collapsed="false">
      <c r="A7" s="34" t="s">
        <v>13</v>
      </c>
      <c r="B7" s="40" t="s">
        <v>17</v>
      </c>
      <c r="C7" s="41" t="s">
        <v>18</v>
      </c>
      <c r="D7" s="20" t="s">
        <v>16</v>
      </c>
      <c r="E7" s="42"/>
      <c r="F7" s="37" t="n">
        <f aca="false">E7*1000</f>
        <v>0</v>
      </c>
      <c r="G7" s="38"/>
      <c r="H7" s="38"/>
      <c r="I7" s="39"/>
      <c r="J7" s="26"/>
    </row>
    <row r="8" s="46" customFormat="true" ht="60" hidden="true" customHeight="false" outlineLevel="0" collapsed="false">
      <c r="A8" s="43" t="s">
        <v>19</v>
      </c>
      <c r="B8" s="35" t="s">
        <v>20</v>
      </c>
      <c r="C8" s="35" t="s">
        <v>21</v>
      </c>
      <c r="D8" s="20" t="s">
        <v>16</v>
      </c>
      <c r="E8" s="42"/>
      <c r="F8" s="37" t="n">
        <f aca="false">E8*1000</f>
        <v>0</v>
      </c>
      <c r="G8" s="38"/>
      <c r="H8" s="38"/>
      <c r="I8" s="44"/>
      <c r="J8" s="45"/>
    </row>
    <row r="9" s="46" customFormat="true" ht="105" hidden="true" customHeight="false" outlineLevel="0" collapsed="false">
      <c r="A9" s="34" t="s">
        <v>22</v>
      </c>
      <c r="B9" s="40" t="s">
        <v>23</v>
      </c>
      <c r="C9" s="41" t="s">
        <v>24</v>
      </c>
      <c r="D9" s="20" t="s">
        <v>16</v>
      </c>
      <c r="E9" s="42"/>
      <c r="F9" s="37" t="n">
        <f aca="false">E9*1000</f>
        <v>0</v>
      </c>
      <c r="G9" s="38"/>
      <c r="H9" s="38"/>
      <c r="I9" s="44"/>
      <c r="J9" s="45"/>
    </row>
    <row r="10" s="46" customFormat="true" ht="75" hidden="true" customHeight="false" outlineLevel="0" collapsed="false">
      <c r="A10" s="47" t="s">
        <v>25</v>
      </c>
      <c r="B10" s="48" t="s">
        <v>26</v>
      </c>
      <c r="C10" s="41" t="s">
        <v>27</v>
      </c>
      <c r="D10" s="20" t="s">
        <v>28</v>
      </c>
      <c r="E10" s="42"/>
      <c r="F10" s="37" t="n">
        <f aca="false">E10*1000</f>
        <v>0</v>
      </c>
      <c r="G10" s="38"/>
      <c r="H10" s="38"/>
      <c r="I10" s="44"/>
      <c r="J10" s="45"/>
    </row>
    <row r="11" s="46" customFormat="true" ht="45" hidden="true" customHeight="false" outlineLevel="0" collapsed="false">
      <c r="A11" s="47" t="s">
        <v>29</v>
      </c>
      <c r="B11" s="48" t="s">
        <v>30</v>
      </c>
      <c r="C11" s="41" t="s">
        <v>31</v>
      </c>
      <c r="D11" s="20" t="s">
        <v>16</v>
      </c>
      <c r="E11" s="42"/>
      <c r="F11" s="37" t="n">
        <f aca="false">E11*1000</f>
        <v>0</v>
      </c>
      <c r="G11" s="38"/>
      <c r="H11" s="38"/>
      <c r="I11" s="44"/>
      <c r="J11" s="45"/>
    </row>
    <row r="12" s="33" customFormat="true" ht="75" hidden="true" customHeight="false" outlineLevel="0" collapsed="false">
      <c r="A12" s="47" t="s">
        <v>32</v>
      </c>
      <c r="B12" s="48" t="s">
        <v>33</v>
      </c>
      <c r="C12" s="41" t="s">
        <v>34</v>
      </c>
      <c r="D12" s="20" t="s">
        <v>16</v>
      </c>
      <c r="E12" s="42"/>
      <c r="F12" s="37" t="n">
        <f aca="false">E12*1000</f>
        <v>0</v>
      </c>
      <c r="G12" s="38"/>
      <c r="H12" s="38"/>
      <c r="I12" s="44"/>
      <c r="J12" s="26"/>
    </row>
    <row r="13" s="33" customFormat="true" ht="90" hidden="true" customHeight="false" outlineLevel="0" collapsed="false">
      <c r="A13" s="47" t="s">
        <v>29</v>
      </c>
      <c r="B13" s="48" t="s">
        <v>35</v>
      </c>
      <c r="C13" s="41" t="s">
        <v>36</v>
      </c>
      <c r="D13" s="20" t="s">
        <v>16</v>
      </c>
      <c r="E13" s="42"/>
      <c r="F13" s="37" t="n">
        <f aca="false">E13*1000</f>
        <v>0</v>
      </c>
      <c r="G13" s="38"/>
      <c r="H13" s="38"/>
      <c r="I13" s="44"/>
      <c r="J13" s="26"/>
    </row>
    <row r="14" s="33" customFormat="true" ht="409.5" hidden="true" customHeight="true" outlineLevel="0" collapsed="false">
      <c r="A14" s="49" t="s">
        <v>13</v>
      </c>
      <c r="B14" s="50" t="s">
        <v>37</v>
      </c>
      <c r="C14" s="51" t="s">
        <v>38</v>
      </c>
      <c r="D14" s="51" t="s">
        <v>16</v>
      </c>
      <c r="E14" s="52"/>
      <c r="F14" s="53" t="n">
        <f aca="false">E14*1000</f>
        <v>0</v>
      </c>
      <c r="G14" s="54"/>
      <c r="H14" s="54"/>
      <c r="I14" s="55"/>
      <c r="J14" s="56"/>
    </row>
    <row r="15" s="33" customFormat="true" ht="39" hidden="true" customHeight="true" outlineLevel="0" collapsed="false">
      <c r="A15" s="34"/>
      <c r="B15" s="57"/>
      <c r="C15" s="41"/>
      <c r="D15" s="41"/>
      <c r="E15" s="58"/>
      <c r="F15" s="53" t="n">
        <f aca="false">E15*1000</f>
        <v>0</v>
      </c>
      <c r="G15" s="59"/>
      <c r="H15" s="59"/>
      <c r="I15" s="60"/>
      <c r="J15" s="56"/>
    </row>
    <row r="16" s="33" customFormat="true" ht="60" hidden="true" customHeight="false" outlineLevel="0" collapsed="false">
      <c r="A16" s="47" t="s">
        <v>29</v>
      </c>
      <c r="B16" s="61" t="s">
        <v>39</v>
      </c>
      <c r="C16" s="35" t="s">
        <v>38</v>
      </c>
      <c r="D16" s="20" t="s">
        <v>16</v>
      </c>
      <c r="E16" s="42"/>
      <c r="F16" s="37" t="n">
        <f aca="false">E16*1000</f>
        <v>0</v>
      </c>
      <c r="G16" s="38"/>
      <c r="H16" s="38"/>
      <c r="I16" s="39"/>
      <c r="J16" s="26"/>
    </row>
    <row r="17" s="33" customFormat="true" ht="30" hidden="true" customHeight="false" outlineLevel="0" collapsed="false">
      <c r="A17" s="62" t="s">
        <v>13</v>
      </c>
      <c r="B17" s="40" t="s">
        <v>40</v>
      </c>
      <c r="C17" s="35" t="s">
        <v>41</v>
      </c>
      <c r="D17" s="20" t="s">
        <v>16</v>
      </c>
      <c r="E17" s="42"/>
      <c r="F17" s="37" t="n">
        <f aca="false">E17*1000</f>
        <v>0</v>
      </c>
      <c r="G17" s="38"/>
      <c r="H17" s="38"/>
      <c r="I17" s="39"/>
      <c r="J17" s="26"/>
    </row>
    <row r="18" s="33" customFormat="true" ht="41.25" hidden="true" customHeight="true" outlineLevel="0" collapsed="false">
      <c r="A18" s="63" t="s">
        <v>42</v>
      </c>
      <c r="B18" s="40" t="s">
        <v>43</v>
      </c>
      <c r="C18" s="35" t="s">
        <v>41</v>
      </c>
      <c r="D18" s="20" t="s">
        <v>16</v>
      </c>
      <c r="E18" s="42"/>
      <c r="F18" s="37" t="n">
        <f aca="false">E18*1000</f>
        <v>0</v>
      </c>
      <c r="G18" s="38"/>
      <c r="H18" s="38"/>
      <c r="I18" s="39"/>
      <c r="J18" s="26"/>
    </row>
    <row r="19" s="33" customFormat="true" ht="15" hidden="true" customHeight="false" outlineLevel="0" collapsed="false">
      <c r="A19" s="64"/>
      <c r="B19" s="35"/>
      <c r="C19" s="35"/>
      <c r="D19" s="20"/>
      <c r="E19" s="42"/>
      <c r="F19" s="37" t="n">
        <f aca="false">E19*1000</f>
        <v>0</v>
      </c>
      <c r="G19" s="38"/>
      <c r="H19" s="38"/>
      <c r="I19" s="39"/>
      <c r="J19" s="26"/>
    </row>
    <row r="20" s="33" customFormat="true" ht="15" hidden="true" customHeight="false" outlineLevel="0" collapsed="false">
      <c r="A20" s="64"/>
      <c r="B20" s="35"/>
      <c r="C20" s="35"/>
      <c r="D20" s="20"/>
      <c r="E20" s="42"/>
      <c r="F20" s="37" t="n">
        <f aca="false">E20*1000</f>
        <v>0</v>
      </c>
      <c r="G20" s="38"/>
      <c r="H20" s="38"/>
      <c r="I20" s="39"/>
      <c r="J20" s="26"/>
    </row>
    <row r="21" s="33" customFormat="true" ht="15" hidden="true" customHeight="false" outlineLevel="0" collapsed="false">
      <c r="A21" s="27"/>
      <c r="B21" s="65"/>
      <c r="C21" s="41"/>
      <c r="D21" s="20"/>
      <c r="E21" s="66"/>
      <c r="F21" s="67"/>
      <c r="G21" s="68"/>
      <c r="H21" s="68"/>
      <c r="I21" s="69"/>
      <c r="J21" s="70"/>
    </row>
    <row r="22" s="33" customFormat="true" ht="15" hidden="true" customHeight="false" outlineLevel="0" collapsed="false">
      <c r="A22" s="27"/>
      <c r="B22" s="65"/>
      <c r="C22" s="41"/>
      <c r="D22" s="20"/>
      <c r="E22" s="66"/>
      <c r="F22" s="67"/>
      <c r="G22" s="68"/>
      <c r="H22" s="68"/>
      <c r="I22" s="69"/>
      <c r="J22" s="70"/>
    </row>
    <row r="23" s="33" customFormat="true" ht="15" hidden="true" customHeight="false" outlineLevel="0" collapsed="false">
      <c r="A23" s="27"/>
      <c r="B23" s="65"/>
      <c r="C23" s="41"/>
      <c r="D23" s="20"/>
      <c r="E23" s="66"/>
      <c r="F23" s="67"/>
      <c r="G23" s="68"/>
      <c r="H23" s="68"/>
      <c r="I23" s="69"/>
      <c r="J23" s="70"/>
    </row>
    <row r="24" s="33" customFormat="true" ht="15" hidden="true" customHeight="false" outlineLevel="0" collapsed="false">
      <c r="A24" s="27"/>
      <c r="B24" s="65"/>
      <c r="C24" s="41"/>
      <c r="D24" s="20"/>
      <c r="E24" s="66"/>
      <c r="F24" s="67"/>
      <c r="G24" s="68"/>
      <c r="H24" s="68"/>
      <c r="I24" s="69"/>
      <c r="J24" s="70"/>
    </row>
    <row r="25" s="78" customFormat="true" ht="30" hidden="false" customHeight="true" outlineLevel="0" collapsed="false">
      <c r="A25" s="71"/>
      <c r="B25" s="72" t="s">
        <v>44</v>
      </c>
      <c r="C25" s="72"/>
      <c r="D25" s="72"/>
      <c r="E25" s="73" t="n">
        <f aca="false">SUM(E26:E29)</f>
        <v>17475.1</v>
      </c>
      <c r="F25" s="74" t="n">
        <f aca="false">SUM(F26:F29)</f>
        <v>17475100</v>
      </c>
      <c r="G25" s="75" t="n">
        <f aca="false">SUM(G26:G29)</f>
        <v>0</v>
      </c>
      <c r="H25" s="75" t="n">
        <f aca="false">SUM(H26:H29)</f>
        <v>0</v>
      </c>
      <c r="I25" s="76"/>
      <c r="J25" s="77"/>
    </row>
    <row r="26" s="86" customFormat="true" ht="124.5" hidden="false" customHeight="true" outlineLevel="0" collapsed="false">
      <c r="A26" s="43" t="s">
        <v>45</v>
      </c>
      <c r="B26" s="79" t="s">
        <v>46</v>
      </c>
      <c r="C26" s="80" t="s">
        <v>47</v>
      </c>
      <c r="D26" s="81" t="s">
        <v>48</v>
      </c>
      <c r="E26" s="66" t="n">
        <f aca="false">8251.6+9223.5</f>
        <v>17475.1</v>
      </c>
      <c r="F26" s="82" t="n">
        <f aca="false">E26*1000</f>
        <v>17475100</v>
      </c>
      <c r="G26" s="83"/>
      <c r="H26" s="83"/>
      <c r="I26" s="84" t="s">
        <v>49</v>
      </c>
      <c r="J26" s="85"/>
    </row>
    <row r="27" s="86" customFormat="true" ht="15" hidden="true" customHeight="false" outlineLevel="0" collapsed="false">
      <c r="A27" s="87"/>
      <c r="B27" s="79"/>
      <c r="C27" s="88"/>
      <c r="D27" s="89"/>
      <c r="E27" s="66"/>
      <c r="F27" s="82"/>
      <c r="G27" s="83"/>
      <c r="H27" s="83"/>
      <c r="I27" s="84"/>
      <c r="J27" s="85"/>
    </row>
    <row r="28" s="86" customFormat="true" ht="50.25" hidden="true" customHeight="true" outlineLevel="0" collapsed="false">
      <c r="A28" s="90" t="s">
        <v>13</v>
      </c>
      <c r="B28" s="79" t="s">
        <v>50</v>
      </c>
      <c r="C28" s="91" t="s">
        <v>51</v>
      </c>
      <c r="D28" s="81" t="s">
        <v>52</v>
      </c>
      <c r="E28" s="92"/>
      <c r="F28" s="93" t="n">
        <f aca="false">E28*1000</f>
        <v>0</v>
      </c>
      <c r="G28" s="68"/>
      <c r="H28" s="68"/>
      <c r="I28" s="94"/>
    </row>
    <row r="29" s="86" customFormat="true" ht="50.25" hidden="true" customHeight="true" outlineLevel="0" collapsed="false">
      <c r="A29" s="90"/>
      <c r="B29" s="79" t="s">
        <v>53</v>
      </c>
      <c r="C29" s="91"/>
      <c r="D29" s="81"/>
      <c r="E29" s="92"/>
      <c r="F29" s="93" t="n">
        <f aca="false">E29*1000</f>
        <v>0</v>
      </c>
      <c r="G29" s="68"/>
      <c r="H29" s="68"/>
      <c r="I29" s="94"/>
    </row>
    <row r="30" s="77" customFormat="true" ht="30" hidden="false" customHeight="true" outlineLevel="0" collapsed="false">
      <c r="A30" s="95"/>
      <c r="B30" s="96" t="s">
        <v>54</v>
      </c>
      <c r="C30" s="96"/>
      <c r="D30" s="96"/>
      <c r="E30" s="73" t="n">
        <f aca="false">SUM(E31:E33)</f>
        <v>540.5</v>
      </c>
      <c r="F30" s="97" t="n">
        <f aca="false">SUM(F31:F33)</f>
        <v>540500</v>
      </c>
      <c r="G30" s="83"/>
      <c r="H30" s="83"/>
      <c r="I30" s="98"/>
    </row>
    <row r="31" s="101" customFormat="true" ht="107.25" hidden="true" customHeight="true" outlineLevel="0" collapsed="false">
      <c r="A31" s="43"/>
      <c r="B31" s="79" t="s">
        <v>55</v>
      </c>
      <c r="C31" s="99" t="s">
        <v>56</v>
      </c>
      <c r="D31" s="81" t="s">
        <v>57</v>
      </c>
      <c r="E31" s="92"/>
      <c r="F31" s="67" t="n">
        <f aca="false">E31*1000</f>
        <v>0</v>
      </c>
      <c r="G31" s="100"/>
      <c r="H31" s="100"/>
      <c r="I31" s="98"/>
    </row>
    <row r="32" s="86" customFormat="true" ht="120" hidden="false" customHeight="false" outlineLevel="0" collapsed="false">
      <c r="A32" s="43" t="s">
        <v>45</v>
      </c>
      <c r="B32" s="91" t="s">
        <v>58</v>
      </c>
      <c r="C32" s="102" t="s">
        <v>59</v>
      </c>
      <c r="D32" s="81" t="s">
        <v>60</v>
      </c>
      <c r="E32" s="92" t="n">
        <f aca="false">255.2+285.3</f>
        <v>540.5</v>
      </c>
      <c r="F32" s="93" t="n">
        <f aca="false">E32*1000</f>
        <v>540500</v>
      </c>
      <c r="G32" s="68"/>
      <c r="H32" s="68"/>
      <c r="I32" s="103" t="s">
        <v>61</v>
      </c>
      <c r="J32" s="85"/>
    </row>
    <row r="33" s="86" customFormat="true" ht="15" hidden="true" customHeight="false" outlineLevel="0" collapsed="false">
      <c r="A33" s="43"/>
      <c r="B33" s="91"/>
      <c r="C33" s="102"/>
      <c r="D33" s="22"/>
      <c r="E33" s="92"/>
      <c r="F33" s="93" t="n">
        <f aca="false">E33*1000</f>
        <v>0</v>
      </c>
      <c r="G33" s="38"/>
      <c r="H33" s="38"/>
      <c r="I33" s="103"/>
    </row>
    <row r="34" s="101" customFormat="true" ht="15" hidden="true" customHeight="false" outlineLevel="0" collapsed="false">
      <c r="A34" s="34"/>
      <c r="B34" s="41"/>
      <c r="C34" s="99"/>
      <c r="D34" s="104"/>
      <c r="E34" s="92"/>
      <c r="F34" s="67"/>
      <c r="G34" s="68"/>
      <c r="H34" s="68"/>
      <c r="I34" s="94"/>
    </row>
    <row r="35" s="101" customFormat="true" ht="15" hidden="true" customHeight="false" outlineLevel="0" collapsed="false">
      <c r="A35" s="34"/>
      <c r="B35" s="41"/>
      <c r="C35" s="99"/>
      <c r="D35" s="104"/>
      <c r="E35" s="92"/>
      <c r="F35" s="67"/>
      <c r="G35" s="68"/>
      <c r="H35" s="68"/>
      <c r="I35" s="94"/>
    </row>
    <row r="36" s="101" customFormat="true" ht="15" hidden="true" customHeight="false" outlineLevel="0" collapsed="false">
      <c r="A36" s="34"/>
      <c r="B36" s="41"/>
      <c r="C36" s="99"/>
      <c r="D36" s="104"/>
      <c r="E36" s="92"/>
      <c r="F36" s="67"/>
      <c r="G36" s="68"/>
      <c r="H36" s="68"/>
      <c r="I36" s="94"/>
    </row>
    <row r="37" s="105" customFormat="true" ht="30.75" hidden="true" customHeight="true" outlineLevel="0" collapsed="false">
      <c r="A37" s="41"/>
      <c r="B37" s="72" t="s">
        <v>62</v>
      </c>
      <c r="C37" s="72"/>
      <c r="D37" s="72"/>
      <c r="E37" s="29" t="n">
        <f aca="false">SUM(E38:E39)</f>
        <v>0</v>
      </c>
      <c r="F37" s="30" t="n">
        <f aca="false">SUM(F38:F39)</f>
        <v>0</v>
      </c>
      <c r="G37" s="31" t="n">
        <f aca="false">SUM(G38:G39)</f>
        <v>0</v>
      </c>
      <c r="H37" s="31" t="n">
        <f aca="false">SUM(H38:H39)</f>
        <v>0</v>
      </c>
      <c r="I37" s="94"/>
      <c r="J37" s="101"/>
    </row>
    <row r="38" s="110" customFormat="true" ht="15" hidden="true" customHeight="false" outlineLevel="0" collapsed="false">
      <c r="A38" s="106"/>
      <c r="B38" s="61"/>
      <c r="C38" s="107"/>
      <c r="D38" s="104"/>
      <c r="E38" s="108"/>
      <c r="F38" s="67"/>
      <c r="G38" s="68"/>
      <c r="H38" s="68"/>
      <c r="I38" s="94"/>
      <c r="J38" s="109"/>
      <c r="K38" s="109"/>
    </row>
    <row r="39" s="101" customFormat="true" ht="15" hidden="true" customHeight="true" outlineLevel="0" collapsed="false">
      <c r="A39" s="34"/>
      <c r="B39" s="61"/>
      <c r="C39" s="107"/>
      <c r="D39" s="104"/>
      <c r="E39" s="92"/>
      <c r="F39" s="67"/>
      <c r="G39" s="68"/>
      <c r="H39" s="68"/>
      <c r="I39" s="94"/>
      <c r="J39" s="111"/>
      <c r="K39" s="111"/>
      <c r="L39" s="111"/>
      <c r="M39" s="111"/>
      <c r="N39" s="111"/>
      <c r="O39" s="111"/>
      <c r="P39" s="111"/>
      <c r="Q39" s="112"/>
    </row>
    <row r="40" s="101" customFormat="true" ht="30" hidden="true" customHeight="true" outlineLevel="0" collapsed="false">
      <c r="A40" s="34"/>
      <c r="B40" s="96" t="s">
        <v>63</v>
      </c>
      <c r="C40" s="96"/>
      <c r="D40" s="96"/>
      <c r="E40" s="73" t="n">
        <f aca="false">SUM(E41:E43)</f>
        <v>0</v>
      </c>
      <c r="F40" s="97" t="n">
        <f aca="false">SUM(F41:F43)</f>
        <v>0</v>
      </c>
      <c r="G40" s="83"/>
      <c r="H40" s="83"/>
      <c r="I40" s="98"/>
    </row>
    <row r="41" s="101" customFormat="true" ht="48.75" hidden="true" customHeight="true" outlineLevel="0" collapsed="false">
      <c r="A41" s="43" t="s">
        <v>13</v>
      </c>
      <c r="B41" s="61" t="s">
        <v>64</v>
      </c>
      <c r="C41" s="61" t="s">
        <v>65</v>
      </c>
      <c r="D41" s="104" t="s">
        <v>16</v>
      </c>
      <c r="E41" s="66"/>
      <c r="F41" s="113"/>
      <c r="G41" s="114"/>
      <c r="H41" s="114"/>
      <c r="I41" s="98"/>
    </row>
    <row r="42" s="101" customFormat="true" ht="131.25" hidden="true" customHeight="true" outlineLevel="0" collapsed="false">
      <c r="A42" s="34" t="s">
        <v>13</v>
      </c>
      <c r="B42" s="61" t="s">
        <v>66</v>
      </c>
      <c r="C42" s="61" t="s">
        <v>67</v>
      </c>
      <c r="D42" s="20" t="s">
        <v>16</v>
      </c>
      <c r="E42" s="66"/>
      <c r="F42" s="37" t="n">
        <f aca="false">E42*1000</f>
        <v>0</v>
      </c>
      <c r="G42" s="114"/>
      <c r="H42" s="114"/>
      <c r="I42" s="103"/>
      <c r="J42" s="115"/>
    </row>
    <row r="43" s="101" customFormat="true" ht="107.25" hidden="true" customHeight="true" outlineLevel="0" collapsed="false">
      <c r="A43" s="34" t="s">
        <v>42</v>
      </c>
      <c r="B43" s="61" t="s">
        <v>68</v>
      </c>
      <c r="C43" s="61" t="s">
        <v>67</v>
      </c>
      <c r="D43" s="104" t="s">
        <v>16</v>
      </c>
      <c r="E43" s="66"/>
      <c r="F43" s="37"/>
      <c r="G43" s="114"/>
      <c r="H43" s="114"/>
      <c r="I43" s="103"/>
    </row>
    <row r="44" s="101" customFormat="true" ht="30" hidden="true" customHeight="true" outlineLevel="0" collapsed="false">
      <c r="A44" s="34"/>
      <c r="B44" s="96" t="s">
        <v>69</v>
      </c>
      <c r="C44" s="96"/>
      <c r="D44" s="96"/>
      <c r="E44" s="73" t="n">
        <f aca="false">SUM(E45:E49)</f>
        <v>0</v>
      </c>
      <c r="F44" s="97" t="n">
        <f aca="false">SUM(F45:F49)</f>
        <v>0</v>
      </c>
      <c r="G44" s="83" t="n">
        <f aca="false">SUM(G45:G49)</f>
        <v>0</v>
      </c>
      <c r="H44" s="83" t="n">
        <f aca="false">SUM(H45:H49)</f>
        <v>0</v>
      </c>
      <c r="I44" s="98"/>
    </row>
    <row r="45" s="101" customFormat="true" ht="67.5" hidden="true" customHeight="true" outlineLevel="0" collapsed="false">
      <c r="A45" s="34"/>
      <c r="B45" s="116" t="s">
        <v>70</v>
      </c>
      <c r="C45" s="116" t="s">
        <v>71</v>
      </c>
      <c r="D45" s="104" t="s">
        <v>16</v>
      </c>
      <c r="E45" s="66"/>
      <c r="F45" s="37" t="n">
        <f aca="false">E45*1000</f>
        <v>0</v>
      </c>
      <c r="G45" s="114"/>
      <c r="H45" s="114"/>
      <c r="I45" s="69"/>
      <c r="J45" s="117"/>
    </row>
    <row r="46" s="120" customFormat="true" ht="81" hidden="true" customHeight="true" outlineLevel="0" collapsed="false">
      <c r="A46" s="63" t="s">
        <v>72</v>
      </c>
      <c r="B46" s="116" t="s">
        <v>73</v>
      </c>
      <c r="C46" s="116" t="s">
        <v>71</v>
      </c>
      <c r="D46" s="104" t="s">
        <v>16</v>
      </c>
      <c r="E46" s="118"/>
      <c r="F46" s="113"/>
      <c r="G46" s="114"/>
      <c r="H46" s="114"/>
      <c r="I46" s="119"/>
      <c r="J46" s="117"/>
    </row>
    <row r="47" s="120" customFormat="true" ht="15" hidden="true" customHeight="true" outlineLevel="0" collapsed="false">
      <c r="A47" s="64"/>
      <c r="B47" s="65"/>
      <c r="C47" s="41"/>
      <c r="D47" s="20"/>
      <c r="E47" s="92"/>
      <c r="F47" s="67"/>
      <c r="G47" s="68"/>
      <c r="H47" s="68"/>
      <c r="I47" s="69"/>
      <c r="J47" s="117"/>
    </row>
    <row r="48" s="120" customFormat="true" ht="15" hidden="true" customHeight="true" outlineLevel="0" collapsed="false">
      <c r="A48" s="64"/>
      <c r="B48" s="65"/>
      <c r="C48" s="41"/>
      <c r="D48" s="20"/>
      <c r="E48" s="92"/>
      <c r="F48" s="67"/>
      <c r="G48" s="68"/>
      <c r="H48" s="68"/>
      <c r="I48" s="69"/>
      <c r="J48" s="117"/>
    </row>
    <row r="49" s="120" customFormat="true" ht="15" hidden="true" customHeight="true" outlineLevel="0" collapsed="false">
      <c r="A49" s="64"/>
      <c r="B49" s="65"/>
      <c r="C49" s="41"/>
      <c r="D49" s="20"/>
      <c r="E49" s="92"/>
      <c r="F49" s="67"/>
      <c r="G49" s="68"/>
      <c r="H49" s="68"/>
      <c r="I49" s="69"/>
      <c r="J49" s="117"/>
    </row>
    <row r="50" s="101" customFormat="true" ht="15" hidden="true" customHeight="true" outlineLevel="0" collapsed="false">
      <c r="A50" s="34"/>
      <c r="B50" s="72" t="s">
        <v>74</v>
      </c>
      <c r="C50" s="72"/>
      <c r="D50" s="72"/>
      <c r="E50" s="29" t="n">
        <f aca="false">SUM(E51:E51)</f>
        <v>0</v>
      </c>
      <c r="F50" s="30" t="n">
        <f aca="false">SUM(F51:F51)</f>
        <v>0</v>
      </c>
      <c r="G50" s="31"/>
      <c r="H50" s="31"/>
      <c r="I50" s="94"/>
      <c r="J50" s="117"/>
    </row>
    <row r="51" s="117" customFormat="true" ht="15" hidden="true" customHeight="true" outlineLevel="0" collapsed="false">
      <c r="A51" s="20"/>
      <c r="B51" s="61"/>
      <c r="C51" s="121"/>
      <c r="D51" s="25"/>
      <c r="E51" s="66"/>
      <c r="F51" s="37"/>
      <c r="G51" s="38"/>
      <c r="H51" s="38"/>
      <c r="I51" s="98"/>
    </row>
    <row r="52" s="117" customFormat="true" ht="15" hidden="true" customHeight="true" outlineLevel="0" collapsed="false">
      <c r="A52" s="20"/>
      <c r="B52" s="61"/>
      <c r="C52" s="121"/>
      <c r="D52" s="25"/>
      <c r="E52" s="66"/>
      <c r="F52" s="37"/>
      <c r="G52" s="38"/>
      <c r="H52" s="38"/>
      <c r="I52" s="98"/>
    </row>
    <row r="53" s="117" customFormat="true" ht="15" hidden="true" customHeight="true" outlineLevel="0" collapsed="false">
      <c r="A53" s="20"/>
      <c r="B53" s="96" t="s">
        <v>75</v>
      </c>
      <c r="C53" s="96"/>
      <c r="D53" s="96"/>
      <c r="E53" s="29" t="n">
        <f aca="false">SUM(E54:E55)</f>
        <v>0</v>
      </c>
      <c r="F53" s="30" t="n">
        <f aca="false">SUM(F54:F55)</f>
        <v>0</v>
      </c>
      <c r="G53" s="31"/>
      <c r="H53" s="31"/>
      <c r="I53" s="98"/>
    </row>
    <row r="54" s="117" customFormat="true" ht="15" hidden="true" customHeight="true" outlineLevel="0" collapsed="false">
      <c r="A54" s="20"/>
      <c r="B54" s="122"/>
      <c r="C54" s="123"/>
      <c r="D54" s="124"/>
      <c r="E54" s="125"/>
      <c r="F54" s="126"/>
      <c r="G54" s="127"/>
      <c r="H54" s="127"/>
      <c r="I54" s="128"/>
    </row>
    <row r="55" s="117" customFormat="true" ht="15" hidden="true" customHeight="true" outlineLevel="0" collapsed="false">
      <c r="A55" s="20"/>
      <c r="B55" s="122"/>
      <c r="C55" s="123"/>
      <c r="D55" s="124"/>
      <c r="E55" s="125"/>
      <c r="F55" s="126"/>
      <c r="G55" s="127"/>
      <c r="H55" s="127"/>
      <c r="I55" s="128"/>
    </row>
    <row r="56" s="117" customFormat="true" ht="15" hidden="true" customHeight="true" outlineLevel="0" collapsed="false">
      <c r="A56" s="20"/>
      <c r="B56" s="122"/>
      <c r="C56" s="123"/>
      <c r="D56" s="124"/>
      <c r="E56" s="125"/>
      <c r="F56" s="126"/>
      <c r="G56" s="127"/>
      <c r="H56" s="127"/>
      <c r="I56" s="128"/>
    </row>
    <row r="57" s="120" customFormat="true" ht="15" hidden="true" customHeight="true" outlineLevel="0" collapsed="false">
      <c r="A57" s="64"/>
      <c r="B57" s="129" t="s">
        <v>76</v>
      </c>
      <c r="C57" s="129"/>
      <c r="D57" s="129"/>
      <c r="E57" s="73"/>
      <c r="F57" s="97"/>
      <c r="G57" s="83"/>
      <c r="H57" s="83"/>
      <c r="I57" s="98"/>
      <c r="J57" s="117"/>
    </row>
    <row r="58" s="120" customFormat="true" ht="15" hidden="true" customHeight="true" outlineLevel="0" collapsed="false">
      <c r="A58" s="64"/>
      <c r="B58" s="130" t="s">
        <v>77</v>
      </c>
      <c r="C58" s="130"/>
      <c r="D58" s="130"/>
      <c r="E58" s="73"/>
      <c r="F58" s="97"/>
      <c r="G58" s="83"/>
      <c r="H58" s="83"/>
      <c r="I58" s="98"/>
      <c r="J58" s="117"/>
    </row>
    <row r="59" s="120" customFormat="true" ht="15" hidden="true" customHeight="true" outlineLevel="0" collapsed="false">
      <c r="A59" s="64"/>
      <c r="B59" s="130" t="s">
        <v>78</v>
      </c>
      <c r="C59" s="130"/>
      <c r="D59" s="130"/>
      <c r="E59" s="73"/>
      <c r="F59" s="97"/>
      <c r="G59" s="83"/>
      <c r="H59" s="83"/>
      <c r="I59" s="98"/>
      <c r="J59" s="117"/>
    </row>
    <row r="60" s="117" customFormat="true" ht="15" hidden="true" customHeight="true" outlineLevel="0" collapsed="false">
      <c r="A60" s="20"/>
      <c r="B60" s="107"/>
      <c r="C60" s="99"/>
      <c r="D60" s="99"/>
      <c r="E60" s="66"/>
      <c r="F60" s="67"/>
      <c r="G60" s="68"/>
      <c r="H60" s="68"/>
      <c r="I60" s="98"/>
    </row>
    <row r="61" s="117" customFormat="true" ht="15" hidden="true" customHeight="true" outlineLevel="0" collapsed="false">
      <c r="A61" s="20"/>
      <c r="B61" s="107"/>
      <c r="C61" s="99"/>
      <c r="D61" s="99"/>
      <c r="E61" s="66"/>
      <c r="F61" s="67"/>
      <c r="G61" s="68"/>
      <c r="H61" s="68"/>
      <c r="I61" s="98"/>
    </row>
    <row r="62" s="117" customFormat="true" ht="15" hidden="true" customHeight="true" outlineLevel="0" collapsed="false">
      <c r="A62" s="20"/>
      <c r="B62" s="107"/>
      <c r="C62" s="99"/>
      <c r="D62" s="99"/>
      <c r="E62" s="131"/>
      <c r="F62" s="132"/>
      <c r="G62" s="133"/>
      <c r="H62" s="133"/>
      <c r="I62" s="98"/>
    </row>
    <row r="63" s="117" customFormat="true" ht="15" hidden="true" customHeight="true" outlineLevel="0" collapsed="false">
      <c r="A63" s="20"/>
      <c r="B63" s="107"/>
      <c r="C63" s="99"/>
      <c r="D63" s="99"/>
      <c r="E63" s="131"/>
      <c r="F63" s="132"/>
      <c r="G63" s="133"/>
      <c r="H63" s="133"/>
      <c r="I63" s="98"/>
    </row>
    <row r="64" s="117" customFormat="true" ht="15" hidden="true" customHeight="true" outlineLevel="0" collapsed="false">
      <c r="A64" s="20"/>
      <c r="B64" s="107"/>
      <c r="C64" s="99"/>
      <c r="D64" s="99"/>
      <c r="E64" s="131"/>
      <c r="F64" s="132"/>
      <c r="G64" s="133"/>
      <c r="H64" s="133"/>
      <c r="I64" s="98"/>
    </row>
    <row r="65" s="117" customFormat="true" ht="15" hidden="true" customHeight="true" outlineLevel="0" collapsed="false">
      <c r="A65" s="20"/>
      <c r="B65" s="107"/>
      <c r="C65" s="99"/>
      <c r="D65" s="99"/>
      <c r="E65" s="131"/>
      <c r="F65" s="132"/>
      <c r="G65" s="133"/>
      <c r="H65" s="133"/>
      <c r="I65" s="98"/>
    </row>
    <row r="66" s="117" customFormat="true" ht="15" hidden="true" customHeight="true" outlineLevel="0" collapsed="false">
      <c r="A66" s="20"/>
      <c r="B66" s="99"/>
      <c r="C66" s="99"/>
      <c r="D66" s="99"/>
      <c r="E66" s="66"/>
      <c r="F66" s="67"/>
      <c r="G66" s="68"/>
      <c r="H66" s="68"/>
      <c r="I66" s="98"/>
    </row>
    <row r="67" s="117" customFormat="true" ht="15" hidden="true" customHeight="true" outlineLevel="0" collapsed="false">
      <c r="A67" s="20"/>
      <c r="B67" s="99"/>
      <c r="C67" s="99"/>
      <c r="D67" s="99"/>
      <c r="E67" s="66"/>
      <c r="F67" s="67"/>
      <c r="G67" s="68"/>
      <c r="H67" s="68"/>
      <c r="I67" s="98"/>
    </row>
    <row r="68" s="117" customFormat="true" ht="15" hidden="true" customHeight="true" outlineLevel="0" collapsed="false">
      <c r="A68" s="20"/>
      <c r="B68" s="99"/>
      <c r="C68" s="99"/>
      <c r="D68" s="99"/>
      <c r="E68" s="66"/>
      <c r="F68" s="67"/>
      <c r="G68" s="68"/>
      <c r="H68" s="68"/>
      <c r="I68" s="98"/>
    </row>
    <row r="69" s="117" customFormat="true" ht="15" hidden="true" customHeight="true" outlineLevel="0" collapsed="false">
      <c r="A69" s="20"/>
      <c r="B69" s="99"/>
      <c r="C69" s="99"/>
      <c r="D69" s="99"/>
      <c r="E69" s="66"/>
      <c r="F69" s="67"/>
      <c r="G69" s="68"/>
      <c r="H69" s="68"/>
      <c r="I69" s="98"/>
    </row>
    <row r="70" s="117" customFormat="true" ht="15" hidden="true" customHeight="true" outlineLevel="0" collapsed="false">
      <c r="A70" s="20"/>
      <c r="B70" s="99"/>
      <c r="C70" s="107"/>
      <c r="D70" s="99"/>
      <c r="E70" s="66"/>
      <c r="F70" s="67"/>
      <c r="G70" s="68"/>
      <c r="H70" s="68"/>
      <c r="I70" s="98"/>
    </row>
    <row r="71" s="117" customFormat="true" ht="15" hidden="true" customHeight="true" outlineLevel="0" collapsed="false">
      <c r="A71" s="20"/>
      <c r="B71" s="99"/>
      <c r="C71" s="107"/>
      <c r="D71" s="99"/>
      <c r="E71" s="66"/>
      <c r="F71" s="67"/>
      <c r="G71" s="68"/>
      <c r="H71" s="68"/>
      <c r="I71" s="134"/>
    </row>
    <row r="72" s="10" customFormat="true" ht="36" hidden="true" customHeight="true" outlineLevel="0" collapsed="false">
      <c r="A72" s="135"/>
      <c r="B72" s="136" t="s">
        <v>79</v>
      </c>
      <c r="C72" s="136"/>
      <c r="D72" s="136"/>
      <c r="E72" s="73" t="n">
        <f aca="false">SUM(E73:E74)</f>
        <v>0</v>
      </c>
      <c r="F72" s="137"/>
      <c r="G72" s="138"/>
      <c r="H72" s="138"/>
      <c r="I72" s="98"/>
    </row>
    <row r="73" s="10" customFormat="true" ht="75" hidden="true" customHeight="false" outlineLevel="0" collapsed="false">
      <c r="A73" s="135"/>
      <c r="B73" s="139" t="s">
        <v>68</v>
      </c>
      <c r="C73" s="140" t="s">
        <v>67</v>
      </c>
      <c r="D73" s="141" t="s">
        <v>16</v>
      </c>
      <c r="E73" s="66"/>
      <c r="F73" s="137"/>
      <c r="G73" s="138"/>
      <c r="H73" s="138"/>
      <c r="I73" s="142"/>
    </row>
    <row r="74" s="10" customFormat="true" ht="15" hidden="true" customHeight="false" outlineLevel="0" collapsed="false">
      <c r="A74" s="135"/>
      <c r="B74" s="139"/>
      <c r="C74" s="140"/>
      <c r="D74" s="143"/>
      <c r="E74" s="66"/>
      <c r="F74" s="137"/>
      <c r="G74" s="138"/>
      <c r="H74" s="138"/>
      <c r="I74" s="142"/>
    </row>
    <row r="75" s="117" customFormat="true" ht="15" hidden="false" customHeight="false" outlineLevel="0" collapsed="false">
      <c r="A75" s="20"/>
      <c r="B75" s="99"/>
      <c r="C75" s="99"/>
      <c r="D75" s="99"/>
      <c r="E75" s="66"/>
      <c r="F75" s="67"/>
      <c r="G75" s="68"/>
      <c r="H75" s="68"/>
      <c r="I75" s="98"/>
    </row>
    <row r="76" s="120" customFormat="true" ht="30" hidden="false" customHeight="true" outlineLevel="0" collapsed="false">
      <c r="A76" s="64"/>
      <c r="B76" s="129" t="s">
        <v>80</v>
      </c>
      <c r="C76" s="129"/>
      <c r="D76" s="129"/>
      <c r="E76" s="73" t="n">
        <f aca="false">E77+E166</f>
        <v>35068.4</v>
      </c>
      <c r="F76" s="97" t="n">
        <f aca="false">F77+F166</f>
        <v>35068400</v>
      </c>
      <c r="G76" s="83" t="n">
        <f aca="false">G77+G166</f>
        <v>0</v>
      </c>
      <c r="H76" s="83" t="n">
        <f aca="false">H77+H166</f>
        <v>-26422.8</v>
      </c>
      <c r="I76" s="98"/>
      <c r="J76" s="117"/>
    </row>
    <row r="77" s="120" customFormat="true" ht="30" hidden="false" customHeight="true" outlineLevel="0" collapsed="false">
      <c r="A77" s="64"/>
      <c r="B77" s="144" t="s">
        <v>81</v>
      </c>
      <c r="C77" s="144"/>
      <c r="D77" s="144"/>
      <c r="E77" s="73" t="n">
        <f aca="false">E81+E78+E95+E157</f>
        <v>35068.4</v>
      </c>
      <c r="F77" s="97" t="n">
        <f aca="false">F81+F78+F95+F157</f>
        <v>35068400</v>
      </c>
      <c r="G77" s="83" t="n">
        <f aca="false">G81+G78+G95+G157</f>
        <v>0</v>
      </c>
      <c r="H77" s="83" t="n">
        <f aca="false">H81+H78+H95+H157</f>
        <v>-26422.8</v>
      </c>
      <c r="I77" s="98"/>
      <c r="J77" s="117"/>
    </row>
    <row r="78" s="120" customFormat="true" ht="30" hidden="true" customHeight="true" outlineLevel="0" collapsed="false">
      <c r="A78" s="64"/>
      <c r="B78" s="144" t="s">
        <v>82</v>
      </c>
      <c r="C78" s="144"/>
      <c r="D78" s="144"/>
      <c r="E78" s="73" t="n">
        <f aca="false">SUM(E79:E80)</f>
        <v>0</v>
      </c>
      <c r="F78" s="97" t="n">
        <f aca="false">SUM(F79:F80)</f>
        <v>0</v>
      </c>
      <c r="G78" s="83" t="n">
        <f aca="false">SUM(G79:G80)</f>
        <v>0</v>
      </c>
      <c r="H78" s="83" t="n">
        <f aca="false">SUM(H79:H80)</f>
        <v>0</v>
      </c>
      <c r="I78" s="98"/>
      <c r="J78" s="117"/>
    </row>
    <row r="79" s="120" customFormat="true" ht="45" hidden="true" customHeight="true" outlineLevel="0" collapsed="false">
      <c r="A79" s="49" t="s">
        <v>83</v>
      </c>
      <c r="B79" s="107" t="s">
        <v>84</v>
      </c>
      <c r="C79" s="107" t="s">
        <v>85</v>
      </c>
      <c r="D79" s="25" t="s">
        <v>86</v>
      </c>
      <c r="E79" s="66" t="n">
        <v>0</v>
      </c>
      <c r="F79" s="67" t="n">
        <f aca="false">E79*1000</f>
        <v>0</v>
      </c>
      <c r="G79" s="114"/>
      <c r="H79" s="114"/>
      <c r="I79" s="98"/>
      <c r="J79" s="145"/>
    </row>
    <row r="80" s="117" customFormat="true" ht="45" hidden="true" customHeight="true" outlineLevel="0" collapsed="false">
      <c r="A80" s="49" t="s">
        <v>87</v>
      </c>
      <c r="B80" s="107" t="s">
        <v>88</v>
      </c>
      <c r="C80" s="107" t="s">
        <v>89</v>
      </c>
      <c r="D80" s="25" t="s">
        <v>90</v>
      </c>
      <c r="E80" s="66"/>
      <c r="F80" s="67" t="n">
        <f aca="false">E80*1000</f>
        <v>0</v>
      </c>
      <c r="G80" s="38"/>
      <c r="H80" s="38"/>
      <c r="I80" s="98"/>
      <c r="J80" s="145"/>
    </row>
    <row r="81" s="120" customFormat="true" ht="48" hidden="true" customHeight="true" outlineLevel="0" collapsed="false">
      <c r="A81" s="64"/>
      <c r="B81" s="144" t="s">
        <v>91</v>
      </c>
      <c r="C81" s="144"/>
      <c r="D81" s="144"/>
      <c r="E81" s="73" t="n">
        <f aca="false">SUM(E82:E94)</f>
        <v>0</v>
      </c>
      <c r="F81" s="97" t="n">
        <f aca="false">SUM(F82:F94)</f>
        <v>0</v>
      </c>
      <c r="G81" s="83" t="n">
        <f aca="false">SUM(G82:G94)</f>
        <v>0</v>
      </c>
      <c r="H81" s="83" t="n">
        <f aca="false">SUM(H82:H94)</f>
        <v>0</v>
      </c>
      <c r="I81" s="69"/>
      <c r="J81" s="117"/>
    </row>
    <row r="82" s="117" customFormat="true" ht="30" hidden="true" customHeight="true" outlineLevel="0" collapsed="false">
      <c r="A82" s="49" t="s">
        <v>13</v>
      </c>
      <c r="B82" s="146" t="s">
        <v>92</v>
      </c>
      <c r="C82" s="107" t="s">
        <v>93</v>
      </c>
      <c r="D82" s="25" t="s">
        <v>94</v>
      </c>
      <c r="E82" s="66"/>
      <c r="F82" s="93" t="n">
        <f aca="false">E82*1000</f>
        <v>0</v>
      </c>
      <c r="G82" s="114"/>
      <c r="H82" s="114"/>
      <c r="I82" s="44"/>
      <c r="J82" s="147"/>
    </row>
    <row r="83" s="117" customFormat="true" ht="30" hidden="true" customHeight="false" outlineLevel="0" collapsed="false">
      <c r="A83" s="49" t="s">
        <v>95</v>
      </c>
      <c r="B83" s="146" t="s">
        <v>96</v>
      </c>
      <c r="C83" s="107"/>
      <c r="D83" s="25"/>
      <c r="E83" s="66"/>
      <c r="F83" s="93" t="n">
        <f aca="false">E83*1000</f>
        <v>0</v>
      </c>
      <c r="G83" s="114"/>
      <c r="H83" s="114"/>
      <c r="I83" s="44"/>
      <c r="J83" s="147"/>
    </row>
    <row r="84" s="117" customFormat="true" ht="15" hidden="true" customHeight="true" outlineLevel="0" collapsed="false">
      <c r="A84" s="63" t="s">
        <v>13</v>
      </c>
      <c r="B84" s="146" t="s">
        <v>97</v>
      </c>
      <c r="C84" s="107"/>
      <c r="D84" s="25"/>
      <c r="E84" s="66"/>
      <c r="F84" s="93" t="n">
        <f aca="false">E84*1000</f>
        <v>0</v>
      </c>
      <c r="G84" s="114"/>
      <c r="H84" s="114"/>
      <c r="I84" s="44"/>
      <c r="J84" s="147"/>
    </row>
    <row r="85" s="117" customFormat="true" ht="15" hidden="true" customHeight="false" outlineLevel="0" collapsed="false">
      <c r="A85" s="63"/>
      <c r="B85" s="146" t="s">
        <v>98</v>
      </c>
      <c r="C85" s="107"/>
      <c r="D85" s="25"/>
      <c r="E85" s="66"/>
      <c r="F85" s="93" t="n">
        <f aca="false">E85*1000</f>
        <v>0</v>
      </c>
      <c r="G85" s="114"/>
      <c r="H85" s="114"/>
      <c r="I85" s="44"/>
      <c r="J85" s="147"/>
    </row>
    <row r="86" s="117" customFormat="true" ht="30" hidden="true" customHeight="false" outlineLevel="0" collapsed="false">
      <c r="A86" s="49" t="s">
        <v>13</v>
      </c>
      <c r="B86" s="146" t="s">
        <v>99</v>
      </c>
      <c r="C86" s="107"/>
      <c r="D86" s="25"/>
      <c r="E86" s="66"/>
      <c r="F86" s="93" t="n">
        <f aca="false">E86*1000</f>
        <v>0</v>
      </c>
      <c r="G86" s="114"/>
      <c r="H86" s="114"/>
      <c r="I86" s="148"/>
      <c r="J86" s="149"/>
    </row>
    <row r="87" s="117" customFormat="true" ht="30" hidden="true" customHeight="false" outlineLevel="0" collapsed="false">
      <c r="A87" s="63" t="s">
        <v>13</v>
      </c>
      <c r="B87" s="146" t="s">
        <v>99</v>
      </c>
      <c r="C87" s="107"/>
      <c r="D87" s="25"/>
      <c r="E87" s="66"/>
      <c r="F87" s="93" t="n">
        <f aca="false">E87*1000</f>
        <v>0</v>
      </c>
      <c r="G87" s="114"/>
      <c r="H87" s="114"/>
      <c r="I87" s="150"/>
      <c r="J87" s="147"/>
    </row>
    <row r="88" s="117" customFormat="true" ht="45" hidden="true" customHeight="false" outlineLevel="0" collapsed="false">
      <c r="A88" s="63" t="s">
        <v>100</v>
      </c>
      <c r="B88" s="146" t="s">
        <v>101</v>
      </c>
      <c r="C88" s="107"/>
      <c r="D88" s="25"/>
      <c r="E88" s="66"/>
      <c r="F88" s="93" t="n">
        <f aca="false">E88*1000</f>
        <v>0</v>
      </c>
      <c r="G88" s="114"/>
      <c r="H88" s="114"/>
      <c r="I88" s="150"/>
      <c r="J88" s="147"/>
    </row>
    <row r="89" s="158" customFormat="true" ht="147" hidden="true" customHeight="true" outlineLevel="0" collapsed="false">
      <c r="A89" s="151" t="s">
        <v>102</v>
      </c>
      <c r="B89" s="152" t="s">
        <v>103</v>
      </c>
      <c r="C89" s="152" t="s">
        <v>104</v>
      </c>
      <c r="D89" s="25"/>
      <c r="E89" s="153" t="n">
        <f aca="false">-236.5+236.5</f>
        <v>0</v>
      </c>
      <c r="F89" s="154" t="n">
        <f aca="false">E89*1000</f>
        <v>0</v>
      </c>
      <c r="G89" s="155"/>
      <c r="H89" s="155"/>
      <c r="I89" s="156" t="s">
        <v>105</v>
      </c>
      <c r="J89" s="157" t="s">
        <v>106</v>
      </c>
    </row>
    <row r="90" s="117" customFormat="true" ht="30" hidden="true" customHeight="true" outlineLevel="0" collapsed="false">
      <c r="A90" s="63" t="s">
        <v>102</v>
      </c>
      <c r="B90" s="146" t="s">
        <v>107</v>
      </c>
      <c r="C90" s="91" t="s">
        <v>108</v>
      </c>
      <c r="D90" s="25"/>
      <c r="E90" s="153"/>
      <c r="F90" s="93" t="n">
        <f aca="false">E90*1000</f>
        <v>0</v>
      </c>
      <c r="G90" s="38"/>
      <c r="H90" s="38"/>
      <c r="I90" s="98"/>
      <c r="J90" s="147"/>
      <c r="K90" s="149"/>
      <c r="L90" s="159"/>
      <c r="M90" s="159"/>
    </row>
    <row r="91" s="161" customFormat="true" ht="36" hidden="true" customHeight="true" outlineLevel="0" collapsed="false">
      <c r="A91" s="63"/>
      <c r="B91" s="146" t="s">
        <v>109</v>
      </c>
      <c r="C91" s="91"/>
      <c r="D91" s="25"/>
      <c r="E91" s="153"/>
      <c r="F91" s="93" t="n">
        <f aca="false">E91*1000</f>
        <v>0</v>
      </c>
      <c r="G91" s="38"/>
      <c r="H91" s="38"/>
      <c r="I91" s="160"/>
      <c r="J91" s="147"/>
    </row>
    <row r="92" s="117" customFormat="true" ht="15" hidden="true" customHeight="true" outlineLevel="0" collapsed="false">
      <c r="A92" s="162" t="s">
        <v>13</v>
      </c>
      <c r="B92" s="163" t="s">
        <v>110</v>
      </c>
      <c r="C92" s="164" t="s">
        <v>111</v>
      </c>
      <c r="D92" s="165" t="s">
        <v>94</v>
      </c>
      <c r="E92" s="166"/>
      <c r="F92" s="167" t="n">
        <f aca="false">E92*1000</f>
        <v>0</v>
      </c>
      <c r="G92" s="168"/>
      <c r="H92" s="168"/>
      <c r="I92" s="169"/>
      <c r="J92" s="101"/>
    </row>
    <row r="93" s="117" customFormat="true" ht="15" hidden="true" customHeight="false" outlineLevel="0" collapsed="false">
      <c r="A93" s="162"/>
      <c r="B93" s="163" t="s">
        <v>112</v>
      </c>
      <c r="C93" s="164"/>
      <c r="D93" s="165"/>
      <c r="E93" s="166"/>
      <c r="F93" s="167" t="n">
        <f aca="false">E93*1000</f>
        <v>0</v>
      </c>
      <c r="G93" s="168"/>
      <c r="H93" s="168"/>
      <c r="I93" s="169"/>
      <c r="J93" s="101"/>
    </row>
    <row r="94" s="117" customFormat="true" ht="45" hidden="true" customHeight="false" outlineLevel="0" collapsed="false">
      <c r="A94" s="63" t="s">
        <v>87</v>
      </c>
      <c r="B94" s="91" t="s">
        <v>113</v>
      </c>
      <c r="C94" s="170" t="s">
        <v>114</v>
      </c>
      <c r="D94" s="22" t="s">
        <v>115</v>
      </c>
      <c r="E94" s="92"/>
      <c r="F94" s="67" t="n">
        <f aca="false">E94*1000</f>
        <v>0</v>
      </c>
      <c r="G94" s="68"/>
      <c r="H94" s="68"/>
      <c r="I94" s="171"/>
      <c r="J94" s="145"/>
      <c r="K94" s="172" t="s">
        <v>116</v>
      </c>
      <c r="L94" s="173"/>
    </row>
    <row r="95" s="117" customFormat="true" ht="30" hidden="false" customHeight="true" outlineLevel="0" collapsed="false">
      <c r="A95" s="20"/>
      <c r="B95" s="174" t="s">
        <v>117</v>
      </c>
      <c r="C95" s="174"/>
      <c r="D95" s="174"/>
      <c r="E95" s="73" t="n">
        <f aca="false">E97+E98+E99+E100+E101+E102+E103+E104+E105+E106+E107+E122+E123+E124+E126+E128+E129+E130+E133+E136+E140+E141+E142+E143</f>
        <v>35068.4</v>
      </c>
      <c r="F95" s="73" t="n">
        <f aca="false">F97+F98+F99+F100+F101+F102+F103+F104+F105+F106+F107+F122+F123+F124+F126+F128+F129+F130+F133+F136+F140+F141+F142+F143</f>
        <v>35068400</v>
      </c>
      <c r="G95" s="83" t="n">
        <f aca="false">G97+G98+G99+G100+G101+G102+G103+G104+G105+G106+G107+G122+G123+G124+G126+G128+G129+G130+G133+G136+G140+G141+G142+G143</f>
        <v>0</v>
      </c>
      <c r="H95" s="83" t="n">
        <f aca="false">H97+H98+H99+H100+H101+H102+H103+H104+H105+H106+H107+H122+H123+H124+H126+H128+H129+H130+H133+H136+H140+H141+H142+H143</f>
        <v>-26422.8</v>
      </c>
      <c r="I95" s="175"/>
      <c r="J95" s="101"/>
    </row>
    <row r="96" s="161" customFormat="true" ht="36.75" hidden="true" customHeight="true" outlineLevel="0" collapsed="false">
      <c r="A96" s="176"/>
      <c r="C96" s="177" t="s">
        <v>118</v>
      </c>
      <c r="D96" s="22"/>
      <c r="E96" s="131"/>
      <c r="F96" s="178" t="n">
        <f aca="false">E96*1000</f>
        <v>0</v>
      </c>
      <c r="G96" s="179"/>
      <c r="H96" s="180"/>
      <c r="I96" s="175"/>
      <c r="J96" s="85"/>
    </row>
    <row r="97" s="117" customFormat="true" ht="164.25" hidden="false" customHeight="true" outlineLevel="0" collapsed="false">
      <c r="A97" s="176" t="s">
        <v>119</v>
      </c>
      <c r="B97" s="91" t="s">
        <v>120</v>
      </c>
      <c r="C97" s="177"/>
      <c r="D97" s="22" t="s">
        <v>121</v>
      </c>
      <c r="E97" s="181" t="n">
        <v>92.9</v>
      </c>
      <c r="F97" s="182" t="n">
        <f aca="false">E97*1000</f>
        <v>92900</v>
      </c>
      <c r="G97" s="183"/>
      <c r="H97" s="184"/>
      <c r="I97" s="171" t="s">
        <v>122</v>
      </c>
      <c r="J97" s="101"/>
    </row>
    <row r="98" s="117" customFormat="true" ht="189.75" hidden="false" customHeight="true" outlineLevel="0" collapsed="false">
      <c r="A98" s="176" t="s">
        <v>123</v>
      </c>
      <c r="B98" s="91"/>
      <c r="C98" s="177"/>
      <c r="D98" s="22"/>
      <c r="E98" s="181" t="n">
        <v>509.9</v>
      </c>
      <c r="F98" s="182" t="n">
        <f aca="false">E98*1000</f>
        <v>509900</v>
      </c>
      <c r="G98" s="183"/>
      <c r="H98" s="184"/>
      <c r="I98" s="171"/>
      <c r="J98" s="101"/>
    </row>
    <row r="99" s="117" customFormat="true" ht="189.75" hidden="false" customHeight="true" outlineLevel="0" collapsed="false">
      <c r="A99" s="176" t="s">
        <v>124</v>
      </c>
      <c r="B99" s="91"/>
      <c r="C99" s="177"/>
      <c r="D99" s="22"/>
      <c r="E99" s="181" t="n">
        <v>13.1</v>
      </c>
      <c r="F99" s="182" t="n">
        <f aca="false">E99*1000</f>
        <v>13100</v>
      </c>
      <c r="G99" s="183"/>
      <c r="H99" s="184"/>
      <c r="I99" s="98" t="s">
        <v>125</v>
      </c>
      <c r="J99" s="101"/>
    </row>
    <row r="100" s="117" customFormat="true" ht="144.75" hidden="false" customHeight="true" outlineLevel="0" collapsed="false">
      <c r="A100" s="176"/>
      <c r="B100" s="91"/>
      <c r="C100" s="177"/>
      <c r="D100" s="22"/>
      <c r="E100" s="181" t="n">
        <v>18.5</v>
      </c>
      <c r="F100" s="182" t="n">
        <f aca="false">E100*1000</f>
        <v>18500</v>
      </c>
      <c r="G100" s="183"/>
      <c r="H100" s="184"/>
      <c r="I100" s="94" t="s">
        <v>126</v>
      </c>
      <c r="J100" s="101" t="s">
        <v>127</v>
      </c>
    </row>
    <row r="101" s="117" customFormat="true" ht="144.75" hidden="false" customHeight="true" outlineLevel="0" collapsed="false">
      <c r="A101" s="176" t="s">
        <v>128</v>
      </c>
      <c r="B101" s="91"/>
      <c r="C101" s="177"/>
      <c r="D101" s="22"/>
      <c r="E101" s="181" t="n">
        <v>84</v>
      </c>
      <c r="F101" s="182" t="n">
        <f aca="false">E101*1000</f>
        <v>84000</v>
      </c>
      <c r="G101" s="183"/>
      <c r="H101" s="184"/>
      <c r="I101" s="94"/>
      <c r="J101" s="101"/>
    </row>
    <row r="102" s="117" customFormat="true" ht="115.5" hidden="false" customHeight="true" outlineLevel="0" collapsed="false">
      <c r="A102" s="176" t="s">
        <v>129</v>
      </c>
      <c r="B102" s="91"/>
      <c r="C102" s="177"/>
      <c r="D102" s="22"/>
      <c r="E102" s="181" t="n">
        <f aca="false">794.5+763.3</f>
        <v>1557.8</v>
      </c>
      <c r="F102" s="182" t="n">
        <f aca="false">E102*1000</f>
        <v>1557800</v>
      </c>
      <c r="G102" s="183"/>
      <c r="H102" s="184"/>
      <c r="I102" s="185" t="s">
        <v>130</v>
      </c>
      <c r="J102" s="101"/>
    </row>
    <row r="103" s="117" customFormat="true" ht="115.5" hidden="false" customHeight="true" outlineLevel="0" collapsed="false">
      <c r="A103" s="176"/>
      <c r="B103" s="22" t="s">
        <v>131</v>
      </c>
      <c r="C103" s="177"/>
      <c r="D103" s="22"/>
      <c r="E103" s="181" t="n">
        <v>-794.5</v>
      </c>
      <c r="F103" s="182" t="n">
        <f aca="false">E103*1000</f>
        <v>-794500</v>
      </c>
      <c r="G103" s="183"/>
      <c r="H103" s="184"/>
      <c r="I103" s="185"/>
      <c r="J103" s="101"/>
    </row>
    <row r="104" s="117" customFormat="true" ht="293.25" hidden="false" customHeight="false" outlineLevel="0" collapsed="false">
      <c r="A104" s="176" t="s">
        <v>132</v>
      </c>
      <c r="B104" s="22"/>
      <c r="C104" s="177"/>
      <c r="D104" s="186" t="s">
        <v>133</v>
      </c>
      <c r="E104" s="181" t="n">
        <v>1500</v>
      </c>
      <c r="F104" s="182" t="n">
        <f aca="false">E104*1000</f>
        <v>1500000</v>
      </c>
      <c r="G104" s="183"/>
      <c r="H104" s="184"/>
      <c r="I104" s="94" t="s">
        <v>134</v>
      </c>
      <c r="J104" s="101"/>
    </row>
    <row r="105" s="161" customFormat="true" ht="113.25" hidden="false" customHeight="true" outlineLevel="0" collapsed="false">
      <c r="A105" s="176" t="s">
        <v>135</v>
      </c>
      <c r="B105" s="22"/>
      <c r="C105" s="177"/>
      <c r="D105" s="186" t="s">
        <v>136</v>
      </c>
      <c r="E105" s="187" t="n">
        <v>0</v>
      </c>
      <c r="F105" s="178" t="n">
        <f aca="false">E105*1000</f>
        <v>0</v>
      </c>
      <c r="G105" s="188"/>
      <c r="H105" s="184" t="n">
        <v>-21814.1</v>
      </c>
      <c r="I105" s="94" t="s">
        <v>137</v>
      </c>
      <c r="J105" s="189"/>
      <c r="K105" s="189"/>
      <c r="L105" s="189"/>
      <c r="M105" s="189"/>
    </row>
    <row r="106" s="161" customFormat="true" ht="113.25" hidden="false" customHeight="true" outlineLevel="0" collapsed="false">
      <c r="A106" s="176" t="s">
        <v>138</v>
      </c>
      <c r="B106" s="190" t="s">
        <v>139</v>
      </c>
      <c r="C106" s="177"/>
      <c r="D106" s="22" t="s">
        <v>140</v>
      </c>
      <c r="E106" s="181" t="n">
        <v>19140.2</v>
      </c>
      <c r="F106" s="182" t="n">
        <f aca="false">E106*1000</f>
        <v>19140200</v>
      </c>
      <c r="G106" s="188"/>
      <c r="H106" s="180"/>
      <c r="I106" s="94"/>
      <c r="J106" s="189"/>
      <c r="K106" s="189"/>
      <c r="L106" s="189"/>
      <c r="M106" s="189"/>
    </row>
    <row r="107" s="194" customFormat="true" ht="72" hidden="false" customHeight="true" outlineLevel="0" collapsed="false">
      <c r="A107" s="191" t="s">
        <v>141</v>
      </c>
      <c r="B107" s="191"/>
      <c r="C107" s="177"/>
      <c r="D107" s="192" t="s">
        <v>142</v>
      </c>
      <c r="E107" s="83" t="n">
        <f aca="false">SUM(E108:E115)</f>
        <v>4608.7</v>
      </c>
      <c r="F107" s="83" t="n">
        <f aca="false">SUM(F108:F115)</f>
        <v>4608700</v>
      </c>
      <c r="G107" s="31" t="n">
        <f aca="false">SUM(G108:G115)</f>
        <v>0</v>
      </c>
      <c r="H107" s="31" t="n">
        <f aca="false">SUM(H108:H115)</f>
        <v>-4608.7</v>
      </c>
      <c r="I107" s="94" t="s">
        <v>143</v>
      </c>
      <c r="J107" s="193"/>
    </row>
    <row r="108" s="194" customFormat="true" ht="79.5" hidden="false" customHeight="true" outlineLevel="0" collapsed="false">
      <c r="A108" s="43" t="s">
        <v>144</v>
      </c>
      <c r="B108" s="195" t="s">
        <v>131</v>
      </c>
      <c r="C108" s="177"/>
      <c r="D108" s="22" t="s">
        <v>145</v>
      </c>
      <c r="E108" s="66" t="n">
        <v>0</v>
      </c>
      <c r="F108" s="196" t="n">
        <f aca="false">E108*1000</f>
        <v>0</v>
      </c>
      <c r="G108" s="68" t="n">
        <v>-4366.7</v>
      </c>
      <c r="H108" s="68" t="n">
        <f aca="false">-4608.7</f>
        <v>-4608.7</v>
      </c>
      <c r="I108" s="94"/>
      <c r="J108" s="197"/>
    </row>
    <row r="109" s="194" customFormat="true" ht="170.25" hidden="false" customHeight="true" outlineLevel="0" collapsed="false">
      <c r="A109" s="43" t="s">
        <v>146</v>
      </c>
      <c r="B109" s="195"/>
      <c r="C109" s="177"/>
      <c r="D109" s="22"/>
      <c r="E109" s="66" t="n">
        <v>580.7</v>
      </c>
      <c r="F109" s="93" t="n">
        <f aca="false">E109*1000</f>
        <v>580700</v>
      </c>
      <c r="G109" s="68"/>
      <c r="H109" s="68"/>
      <c r="I109" s="76" t="s">
        <v>147</v>
      </c>
      <c r="J109" s="198"/>
    </row>
    <row r="110" s="194" customFormat="true" ht="250.5" hidden="false" customHeight="true" outlineLevel="0" collapsed="false">
      <c r="A110" s="43" t="s">
        <v>148</v>
      </c>
      <c r="B110" s="195"/>
      <c r="C110" s="177"/>
      <c r="D110" s="22"/>
      <c r="E110" s="181" t="n">
        <v>774.7</v>
      </c>
      <c r="F110" s="182" t="n">
        <f aca="false">E110*1000</f>
        <v>774700</v>
      </c>
      <c r="G110" s="199"/>
      <c r="H110" s="199"/>
      <c r="I110" s="98" t="s">
        <v>149</v>
      </c>
      <c r="J110" s="198"/>
    </row>
    <row r="111" s="194" customFormat="true" ht="198.75" hidden="false" customHeight="true" outlineLevel="0" collapsed="false">
      <c r="A111" s="90" t="s">
        <v>150</v>
      </c>
      <c r="B111" s="195"/>
      <c r="C111" s="177"/>
      <c r="D111" s="22"/>
      <c r="E111" s="200" t="n">
        <f aca="false">450+3011.5</f>
        <v>3461.5</v>
      </c>
      <c r="F111" s="201" t="n">
        <f aca="false">E111*1000</f>
        <v>3461500</v>
      </c>
      <c r="G111" s="202"/>
      <c r="H111" s="202"/>
      <c r="I111" s="94" t="s">
        <v>151</v>
      </c>
      <c r="J111" s="198"/>
    </row>
    <row r="112" s="194" customFormat="true" ht="198.75" hidden="false" customHeight="true" outlineLevel="0" collapsed="false">
      <c r="A112" s="90"/>
      <c r="B112" s="195"/>
      <c r="C112" s="177"/>
      <c r="D112" s="22"/>
      <c r="E112" s="200"/>
      <c r="F112" s="201"/>
      <c r="G112" s="202"/>
      <c r="H112" s="202"/>
      <c r="I112" s="94"/>
      <c r="J112" s="203"/>
    </row>
    <row r="113" s="194" customFormat="true" ht="146.25" hidden="false" customHeight="true" outlineLevel="0" collapsed="false">
      <c r="A113" s="43" t="s">
        <v>152</v>
      </c>
      <c r="B113" s="195"/>
      <c r="C113" s="177"/>
      <c r="D113" s="22"/>
      <c r="E113" s="66" t="n">
        <v>800</v>
      </c>
      <c r="F113" s="93" t="n">
        <f aca="false">E113*1000</f>
        <v>800000</v>
      </c>
      <c r="G113" s="68"/>
      <c r="H113" s="68"/>
      <c r="I113" s="204" t="s">
        <v>153</v>
      </c>
      <c r="J113" s="205"/>
    </row>
    <row r="114" s="194" customFormat="true" ht="409.6" hidden="false" customHeight="true" outlineLevel="0" collapsed="false">
      <c r="A114" s="90" t="s">
        <v>154</v>
      </c>
      <c r="B114" s="195"/>
      <c r="C114" s="177"/>
      <c r="D114" s="22"/>
      <c r="E114" s="200" t="n">
        <f aca="false">557+10-1575.2</f>
        <v>-1008.2</v>
      </c>
      <c r="F114" s="201" t="n">
        <f aca="false">E114*1000</f>
        <v>-1008200</v>
      </c>
      <c r="G114" s="202" t="n">
        <v>4366.7</v>
      </c>
      <c r="H114" s="202"/>
      <c r="I114" s="206" t="s">
        <v>155</v>
      </c>
      <c r="J114" s="203"/>
    </row>
    <row r="115" s="194" customFormat="true" ht="216" hidden="false" customHeight="true" outlineLevel="0" collapsed="false">
      <c r="A115" s="90"/>
      <c r="B115" s="195"/>
      <c r="C115" s="177"/>
      <c r="D115" s="22"/>
      <c r="E115" s="200"/>
      <c r="F115" s="201"/>
      <c r="G115" s="202"/>
      <c r="H115" s="202"/>
      <c r="I115" s="206"/>
      <c r="J115" s="203"/>
    </row>
    <row r="116" s="117" customFormat="true" ht="15" hidden="true" customHeight="true" outlineLevel="0" collapsed="false">
      <c r="A116" s="63" t="s">
        <v>138</v>
      </c>
      <c r="B116" s="91" t="s">
        <v>156</v>
      </c>
      <c r="C116" s="91" t="s">
        <v>157</v>
      </c>
      <c r="D116" s="22" t="s">
        <v>94</v>
      </c>
      <c r="E116" s="66"/>
      <c r="F116" s="207" t="n">
        <f aca="false">E116*1000</f>
        <v>0</v>
      </c>
      <c r="G116" s="183"/>
      <c r="H116" s="184"/>
      <c r="I116" s="171"/>
      <c r="J116" s="101"/>
    </row>
    <row r="117" s="117" customFormat="true" ht="30" hidden="true" customHeight="false" outlineLevel="0" collapsed="false">
      <c r="A117" s="63"/>
      <c r="B117" s="91" t="s">
        <v>158</v>
      </c>
      <c r="C117" s="91"/>
      <c r="D117" s="22" t="s">
        <v>140</v>
      </c>
      <c r="E117" s="66"/>
      <c r="F117" s="207" t="n">
        <f aca="false">E117*1000</f>
        <v>0</v>
      </c>
      <c r="G117" s="183"/>
      <c r="H117" s="184"/>
      <c r="I117" s="208"/>
      <c r="J117" s="101"/>
    </row>
    <row r="118" s="117" customFormat="true" ht="60" hidden="true" customHeight="false" outlineLevel="0" collapsed="false">
      <c r="A118" s="49" t="s">
        <v>148</v>
      </c>
      <c r="B118" s="91" t="s">
        <v>159</v>
      </c>
      <c r="C118" s="91"/>
      <c r="D118" s="22" t="s">
        <v>115</v>
      </c>
      <c r="E118" s="181"/>
      <c r="F118" s="207" t="n">
        <f aca="false">E118*1000</f>
        <v>0</v>
      </c>
      <c r="G118" s="183"/>
      <c r="H118" s="184"/>
      <c r="I118" s="84"/>
      <c r="J118" s="101"/>
    </row>
    <row r="119" s="117" customFormat="true" ht="53.25" hidden="true" customHeight="true" outlineLevel="0" collapsed="false">
      <c r="A119" s="49" t="s">
        <v>119</v>
      </c>
      <c r="B119" s="91" t="s">
        <v>160</v>
      </c>
      <c r="C119" s="91"/>
      <c r="D119" s="22" t="s">
        <v>121</v>
      </c>
      <c r="E119" s="66"/>
      <c r="F119" s="67" t="n">
        <f aca="false">E119*1000</f>
        <v>0</v>
      </c>
      <c r="G119" s="209"/>
      <c r="H119" s="210"/>
      <c r="I119" s="98"/>
      <c r="J119" s="101"/>
    </row>
    <row r="120" s="117" customFormat="true" ht="60" hidden="true" customHeight="true" outlineLevel="0" collapsed="false">
      <c r="A120" s="49" t="s">
        <v>123</v>
      </c>
      <c r="B120" s="91"/>
      <c r="C120" s="91"/>
      <c r="D120" s="22"/>
      <c r="E120" s="66"/>
      <c r="F120" s="67" t="n">
        <f aca="false">E120*1000</f>
        <v>0</v>
      </c>
      <c r="G120" s="209"/>
      <c r="H120" s="210"/>
      <c r="I120" s="98"/>
      <c r="J120" s="101"/>
    </row>
    <row r="121" s="161" customFormat="true" ht="60" hidden="true" customHeight="true" outlineLevel="0" collapsed="false">
      <c r="A121" s="87" t="s">
        <v>119</v>
      </c>
      <c r="B121" s="91"/>
      <c r="C121" s="91"/>
      <c r="D121" s="22"/>
      <c r="E121" s="66"/>
      <c r="F121" s="93" t="n">
        <f aca="false">E121*1000</f>
        <v>0</v>
      </c>
      <c r="G121" s="209"/>
      <c r="H121" s="210"/>
      <c r="I121" s="94"/>
      <c r="J121" s="85"/>
    </row>
    <row r="122" s="117" customFormat="true" ht="97.5" hidden="false" customHeight="true" outlineLevel="0" collapsed="false">
      <c r="A122" s="49" t="s">
        <v>135</v>
      </c>
      <c r="B122" s="91"/>
      <c r="C122" s="91"/>
      <c r="D122" s="22"/>
      <c r="E122" s="66" t="n">
        <v>-366.8</v>
      </c>
      <c r="F122" s="67" t="n">
        <f aca="false">E122*1000</f>
        <v>-366800</v>
      </c>
      <c r="G122" s="209"/>
      <c r="H122" s="210"/>
      <c r="I122" s="211" t="s">
        <v>161</v>
      </c>
      <c r="J122" s="212"/>
    </row>
    <row r="123" s="117" customFormat="true" ht="143.25" hidden="false" customHeight="true" outlineLevel="0" collapsed="false">
      <c r="A123" s="49" t="s">
        <v>162</v>
      </c>
      <c r="B123" s="91" t="s">
        <v>163</v>
      </c>
      <c r="C123" s="91"/>
      <c r="D123" s="22"/>
      <c r="E123" s="66" t="n">
        <v>79.2</v>
      </c>
      <c r="F123" s="67" t="n">
        <f aca="false">E123*1000</f>
        <v>79200</v>
      </c>
      <c r="G123" s="209"/>
      <c r="H123" s="210"/>
      <c r="I123" s="171" t="s">
        <v>164</v>
      </c>
      <c r="J123" s="101"/>
    </row>
    <row r="124" s="117" customFormat="true" ht="251.25" hidden="false" customHeight="true" outlineLevel="0" collapsed="false">
      <c r="A124" s="63" t="s">
        <v>128</v>
      </c>
      <c r="B124" s="146" t="s">
        <v>165</v>
      </c>
      <c r="C124" s="213" t="s">
        <v>166</v>
      </c>
      <c r="D124" s="22" t="s">
        <v>121</v>
      </c>
      <c r="E124" s="66" t="n">
        <v>845.9</v>
      </c>
      <c r="F124" s="67" t="n">
        <f aca="false">E124*1000</f>
        <v>845900</v>
      </c>
      <c r="G124" s="68"/>
      <c r="H124" s="68"/>
      <c r="I124" s="98" t="s">
        <v>167</v>
      </c>
      <c r="J124" s="101"/>
      <c r="K124" s="117" t="s">
        <v>127</v>
      </c>
      <c r="L124" s="117" t="s">
        <v>127</v>
      </c>
    </row>
    <row r="125" s="161" customFormat="true" ht="90" hidden="true" customHeight="false" outlineLevel="0" collapsed="false">
      <c r="A125" s="214" t="s">
        <v>168</v>
      </c>
      <c r="B125" s="215" t="s">
        <v>169</v>
      </c>
      <c r="C125" s="213" t="s">
        <v>166</v>
      </c>
      <c r="D125" s="22" t="s">
        <v>170</v>
      </c>
      <c r="E125" s="66"/>
      <c r="F125" s="93" t="n">
        <f aca="false">E125*1000</f>
        <v>0</v>
      </c>
      <c r="G125" s="68"/>
      <c r="H125" s="68"/>
      <c r="I125" s="98"/>
      <c r="J125" s="216"/>
    </row>
    <row r="126" s="117" customFormat="true" ht="175.5" hidden="false" customHeight="true" outlineLevel="0" collapsed="false">
      <c r="A126" s="63" t="s">
        <v>138</v>
      </c>
      <c r="B126" s="91" t="s">
        <v>171</v>
      </c>
      <c r="C126" s="91" t="s">
        <v>172</v>
      </c>
      <c r="D126" s="217" t="s">
        <v>140</v>
      </c>
      <c r="E126" s="66" t="n">
        <f aca="false">634.1+1149.4</f>
        <v>1783.5</v>
      </c>
      <c r="F126" s="67" t="n">
        <f aca="false">E126*1000</f>
        <v>1783500</v>
      </c>
      <c r="G126" s="68"/>
      <c r="H126" s="68"/>
      <c r="I126" s="76" t="s">
        <v>173</v>
      </c>
      <c r="J126" s="86"/>
    </row>
    <row r="127" s="117" customFormat="true" ht="15" hidden="true" customHeight="false" outlineLevel="0" collapsed="false">
      <c r="A127" s="63"/>
      <c r="B127" s="91"/>
      <c r="C127" s="91"/>
      <c r="D127" s="217"/>
      <c r="E127" s="66"/>
      <c r="F127" s="67" t="n">
        <f aca="false">E127*1000</f>
        <v>0</v>
      </c>
      <c r="G127" s="68"/>
      <c r="H127" s="68"/>
      <c r="I127" s="218"/>
      <c r="J127" s="101"/>
    </row>
    <row r="128" s="117" customFormat="true" ht="63.75" hidden="false" customHeight="true" outlineLevel="0" collapsed="false">
      <c r="A128" s="63" t="s">
        <v>128</v>
      </c>
      <c r="B128" s="91" t="s">
        <v>174</v>
      </c>
      <c r="C128" s="91" t="s">
        <v>175</v>
      </c>
      <c r="D128" s="22" t="s">
        <v>176</v>
      </c>
      <c r="E128" s="66" t="n">
        <v>-171.5</v>
      </c>
      <c r="F128" s="67" t="n">
        <f aca="false">E128*1000</f>
        <v>-171500</v>
      </c>
      <c r="G128" s="68"/>
      <c r="H128" s="68"/>
      <c r="I128" s="219" t="s">
        <v>177</v>
      </c>
      <c r="J128" s="101"/>
    </row>
    <row r="129" s="117" customFormat="true" ht="178.5" hidden="false" customHeight="true" outlineLevel="0" collapsed="false">
      <c r="A129" s="63" t="s">
        <v>119</v>
      </c>
      <c r="B129" s="91"/>
      <c r="C129" s="91"/>
      <c r="D129" s="22"/>
      <c r="E129" s="66" t="n">
        <v>52.1</v>
      </c>
      <c r="F129" s="67" t="n">
        <f aca="false">E129*1000</f>
        <v>52100</v>
      </c>
      <c r="G129" s="68"/>
      <c r="H129" s="68"/>
      <c r="I129" s="98" t="s">
        <v>178</v>
      </c>
      <c r="J129" s="101"/>
    </row>
    <row r="130" s="117" customFormat="true" ht="107.25" hidden="false" customHeight="true" outlineLevel="0" collapsed="false">
      <c r="A130" s="63"/>
      <c r="B130" s="220" t="s">
        <v>179</v>
      </c>
      <c r="C130" s="91"/>
      <c r="D130" s="22"/>
      <c r="E130" s="66" t="n">
        <v>350</v>
      </c>
      <c r="F130" s="67" t="n">
        <f aca="false">E130*1000</f>
        <v>350000</v>
      </c>
      <c r="G130" s="68"/>
      <c r="H130" s="68"/>
      <c r="I130" s="98" t="s">
        <v>180</v>
      </c>
      <c r="J130" s="101"/>
    </row>
    <row r="131" s="117" customFormat="true" ht="15" hidden="true" customHeight="true" outlineLevel="0" collapsed="false">
      <c r="A131" s="63" t="s">
        <v>119</v>
      </c>
      <c r="B131" s="220"/>
      <c r="C131" s="91"/>
      <c r="D131" s="22"/>
      <c r="E131" s="66"/>
      <c r="F131" s="67" t="n">
        <f aca="false">E131*1000</f>
        <v>0</v>
      </c>
      <c r="G131" s="68"/>
      <c r="H131" s="68"/>
      <c r="I131" s="98"/>
      <c r="J131" s="101"/>
    </row>
    <row r="132" s="117" customFormat="true" ht="15" hidden="true" customHeight="true" outlineLevel="0" collapsed="false">
      <c r="A132" s="63"/>
      <c r="B132" s="220"/>
      <c r="C132" s="91"/>
      <c r="D132" s="22"/>
      <c r="E132" s="66"/>
      <c r="F132" s="67" t="n">
        <f aca="false">E132*1000</f>
        <v>0</v>
      </c>
      <c r="G132" s="68"/>
      <c r="H132" s="68"/>
      <c r="I132" s="204"/>
      <c r="J132" s="101"/>
    </row>
    <row r="133" s="117" customFormat="true" ht="180" hidden="false" customHeight="true" outlineLevel="0" collapsed="false">
      <c r="A133" s="63" t="s">
        <v>123</v>
      </c>
      <c r="B133" s="220"/>
      <c r="C133" s="91"/>
      <c r="D133" s="22"/>
      <c r="E133" s="66" t="n">
        <v>98.3</v>
      </c>
      <c r="F133" s="67" t="n">
        <f aca="false">E133*1000</f>
        <v>98300</v>
      </c>
      <c r="G133" s="68"/>
      <c r="H133" s="68"/>
      <c r="I133" s="221" t="s">
        <v>181</v>
      </c>
    </row>
    <row r="134" s="117" customFormat="true" ht="30" hidden="true" customHeight="true" outlineLevel="0" collapsed="false">
      <c r="A134" s="63" t="s">
        <v>138</v>
      </c>
      <c r="B134" s="91" t="s">
        <v>182</v>
      </c>
      <c r="C134" s="91"/>
      <c r="D134" s="22" t="s">
        <v>140</v>
      </c>
      <c r="E134" s="66"/>
      <c r="F134" s="67" t="n">
        <f aca="false">E134*1000</f>
        <v>0</v>
      </c>
      <c r="G134" s="68"/>
      <c r="H134" s="68"/>
      <c r="I134" s="221"/>
    </row>
    <row r="135" s="117" customFormat="true" ht="185.25" hidden="true" customHeight="true" outlineLevel="0" collapsed="false">
      <c r="A135" s="63"/>
      <c r="B135" s="91" t="s">
        <v>183</v>
      </c>
      <c r="C135" s="91"/>
      <c r="D135" s="22" t="s">
        <v>94</v>
      </c>
      <c r="E135" s="66"/>
      <c r="F135" s="67" t="n">
        <f aca="false">E135*1000</f>
        <v>0</v>
      </c>
      <c r="G135" s="68"/>
      <c r="H135" s="68"/>
      <c r="I135" s="221"/>
    </row>
    <row r="136" s="117" customFormat="true" ht="278.25" hidden="false" customHeight="true" outlineLevel="0" collapsed="false">
      <c r="A136" s="63"/>
      <c r="B136" s="91" t="s">
        <v>184</v>
      </c>
      <c r="C136" s="91"/>
      <c r="D136" s="22" t="s">
        <v>94</v>
      </c>
      <c r="E136" s="66" t="n">
        <v>1417</v>
      </c>
      <c r="F136" s="67" t="n">
        <f aca="false">E136*1000</f>
        <v>1417000</v>
      </c>
      <c r="G136" s="68"/>
      <c r="H136" s="68"/>
      <c r="I136" s="204" t="s">
        <v>185</v>
      </c>
    </row>
    <row r="137" s="117" customFormat="true" ht="158.25" hidden="true" customHeight="true" outlineLevel="0" collapsed="false">
      <c r="A137" s="63"/>
      <c r="B137" s="91" t="s">
        <v>186</v>
      </c>
      <c r="C137" s="91"/>
      <c r="D137" s="22"/>
      <c r="E137" s="66"/>
      <c r="F137" s="67" t="n">
        <f aca="false">E137*1000</f>
        <v>0</v>
      </c>
      <c r="G137" s="68"/>
      <c r="H137" s="68"/>
      <c r="I137" s="160"/>
      <c r="J137" s="222"/>
      <c r="K137" s="222"/>
    </row>
    <row r="138" s="117" customFormat="true" ht="162.75" hidden="true" customHeight="true" outlineLevel="0" collapsed="false">
      <c r="A138" s="63"/>
      <c r="B138" s="146" t="s">
        <v>187</v>
      </c>
      <c r="C138" s="91"/>
      <c r="D138" s="215" t="s">
        <v>94</v>
      </c>
      <c r="E138" s="66"/>
      <c r="F138" s="67" t="n">
        <f aca="false">E138*1000</f>
        <v>0</v>
      </c>
      <c r="G138" s="68"/>
      <c r="H138" s="68"/>
      <c r="I138" s="160"/>
      <c r="J138" s="222"/>
      <c r="K138" s="222"/>
    </row>
    <row r="139" s="117" customFormat="true" ht="135" hidden="true" customHeight="true" outlineLevel="0" collapsed="false">
      <c r="A139" s="63"/>
      <c r="B139" s="146" t="s">
        <v>188</v>
      </c>
      <c r="C139" s="91"/>
      <c r="D139" s="215" t="s">
        <v>140</v>
      </c>
      <c r="E139" s="66"/>
      <c r="F139" s="67" t="n">
        <f aca="false">E139*1000</f>
        <v>0</v>
      </c>
      <c r="G139" s="68"/>
      <c r="H139" s="68"/>
      <c r="I139" s="160"/>
      <c r="J139" s="222"/>
      <c r="K139" s="149"/>
    </row>
    <row r="140" s="117" customFormat="true" ht="91.5" hidden="false" customHeight="true" outlineLevel="0" collapsed="false">
      <c r="A140" s="63" t="s">
        <v>189</v>
      </c>
      <c r="B140" s="91" t="s">
        <v>190</v>
      </c>
      <c r="C140" s="91" t="s">
        <v>191</v>
      </c>
      <c r="D140" s="22" t="s">
        <v>121</v>
      </c>
      <c r="E140" s="66" t="n">
        <v>356.7</v>
      </c>
      <c r="F140" s="67" t="n">
        <f aca="false">E140*1000</f>
        <v>356700</v>
      </c>
      <c r="G140" s="68"/>
      <c r="H140" s="68"/>
      <c r="I140" s="206" t="s">
        <v>192</v>
      </c>
      <c r="J140" s="222"/>
      <c r="K140" s="149"/>
    </row>
    <row r="141" s="117" customFormat="true" ht="91.5" hidden="false" customHeight="true" outlineLevel="0" collapsed="false">
      <c r="A141" s="63" t="s">
        <v>193</v>
      </c>
      <c r="B141" s="91"/>
      <c r="C141" s="91"/>
      <c r="D141" s="22"/>
      <c r="E141" s="66" t="n">
        <v>17.9</v>
      </c>
      <c r="F141" s="67" t="n">
        <f aca="false">E141*1000</f>
        <v>17900</v>
      </c>
      <c r="G141" s="68"/>
      <c r="H141" s="68"/>
      <c r="I141" s="206"/>
      <c r="J141" s="223"/>
      <c r="K141" s="149"/>
    </row>
    <row r="142" s="117" customFormat="true" ht="91.5" hidden="false" customHeight="true" outlineLevel="0" collapsed="false">
      <c r="A142" s="63" t="s">
        <v>194</v>
      </c>
      <c r="B142" s="91"/>
      <c r="C142" s="91"/>
      <c r="D142" s="22"/>
      <c r="E142" s="66" t="n">
        <v>269.7</v>
      </c>
      <c r="F142" s="67" t="n">
        <f aca="false">E142*1000</f>
        <v>269700</v>
      </c>
      <c r="G142" s="68"/>
      <c r="H142" s="68"/>
      <c r="I142" s="206"/>
      <c r="J142" s="222"/>
      <c r="K142" s="149"/>
    </row>
    <row r="143" s="117" customFormat="true" ht="201" hidden="false" customHeight="true" outlineLevel="0" collapsed="false">
      <c r="A143" s="63" t="s">
        <v>195</v>
      </c>
      <c r="B143" s="91"/>
      <c r="C143" s="91"/>
      <c r="D143" s="22"/>
      <c r="E143" s="66" t="n">
        <v>3605.8</v>
      </c>
      <c r="F143" s="67" t="n">
        <f aca="false">E143*1000</f>
        <v>3605800</v>
      </c>
      <c r="G143" s="202"/>
      <c r="H143" s="202"/>
      <c r="I143" s="206" t="s">
        <v>196</v>
      </c>
      <c r="J143" s="224"/>
      <c r="K143" s="224"/>
      <c r="L143" s="224"/>
      <c r="M143" s="224"/>
    </row>
    <row r="144" s="194" customFormat="true" ht="15" hidden="true" customHeight="true" outlineLevel="0" collapsed="false">
      <c r="A144" s="225"/>
      <c r="B144" s="225"/>
      <c r="C144" s="225"/>
      <c r="D144" s="217"/>
      <c r="E144" s="73"/>
      <c r="F144" s="73"/>
      <c r="G144" s="31"/>
      <c r="H144" s="31"/>
      <c r="I144" s="94"/>
      <c r="J144" s="193"/>
    </row>
    <row r="145" s="194" customFormat="true" ht="15" hidden="true" customHeight="false" outlineLevel="0" collapsed="false">
      <c r="A145" s="43"/>
      <c r="B145" s="195"/>
      <c r="C145" s="226"/>
      <c r="D145" s="22"/>
      <c r="E145" s="66"/>
      <c r="F145" s="196"/>
      <c r="G145" s="68"/>
      <c r="H145" s="68"/>
      <c r="I145" s="94"/>
      <c r="J145" s="197"/>
    </row>
    <row r="146" s="194" customFormat="true" ht="15" hidden="true" customHeight="false" outlineLevel="0" collapsed="false">
      <c r="A146" s="43"/>
      <c r="B146" s="195"/>
      <c r="C146" s="226"/>
      <c r="D146" s="22"/>
      <c r="E146" s="66"/>
      <c r="F146" s="93"/>
      <c r="G146" s="68"/>
      <c r="H146" s="68"/>
      <c r="I146" s="98"/>
      <c r="J146" s="198"/>
    </row>
    <row r="147" s="194" customFormat="true" ht="15" hidden="true" customHeight="false" outlineLevel="0" collapsed="false">
      <c r="A147" s="43"/>
      <c r="B147" s="195"/>
      <c r="C147" s="226"/>
      <c r="D147" s="22"/>
      <c r="E147" s="181"/>
      <c r="F147" s="182"/>
      <c r="G147" s="199"/>
      <c r="H147" s="199"/>
      <c r="I147" s="98"/>
      <c r="J147" s="198"/>
    </row>
    <row r="148" s="194" customFormat="true" ht="15" hidden="true" customHeight="false" outlineLevel="0" collapsed="false">
      <c r="A148" s="90"/>
      <c r="B148" s="195"/>
      <c r="C148" s="226"/>
      <c r="D148" s="22"/>
      <c r="E148" s="200"/>
      <c r="F148" s="201"/>
      <c r="G148" s="202"/>
      <c r="H148" s="202"/>
      <c r="I148" s="94"/>
      <c r="J148" s="198"/>
    </row>
    <row r="149" s="194" customFormat="true" ht="15" hidden="true" customHeight="false" outlineLevel="0" collapsed="false">
      <c r="A149" s="90"/>
      <c r="B149" s="195"/>
      <c r="C149" s="226"/>
      <c r="D149" s="22"/>
      <c r="E149" s="200"/>
      <c r="F149" s="201"/>
      <c r="G149" s="202"/>
      <c r="H149" s="202"/>
      <c r="I149" s="94"/>
      <c r="J149" s="203"/>
    </row>
    <row r="150" s="194" customFormat="true" ht="15" hidden="true" customHeight="false" outlineLevel="0" collapsed="false">
      <c r="A150" s="43"/>
      <c r="B150" s="195"/>
      <c r="C150" s="226"/>
      <c r="D150" s="22"/>
      <c r="E150" s="66"/>
      <c r="F150" s="93"/>
      <c r="G150" s="68"/>
      <c r="H150" s="68"/>
      <c r="I150" s="221"/>
      <c r="J150" s="205"/>
    </row>
    <row r="151" s="194" customFormat="true" ht="15" hidden="true" customHeight="false" outlineLevel="0" collapsed="false">
      <c r="A151" s="90"/>
      <c r="B151" s="195"/>
      <c r="C151" s="226"/>
      <c r="D151" s="22"/>
      <c r="E151" s="200"/>
      <c r="F151" s="201"/>
      <c r="G151" s="202"/>
      <c r="H151" s="202"/>
      <c r="I151" s="94"/>
      <c r="J151" s="203"/>
    </row>
    <row r="152" s="194" customFormat="true" ht="15" hidden="true" customHeight="false" outlineLevel="0" collapsed="false">
      <c r="A152" s="90"/>
      <c r="B152" s="195"/>
      <c r="C152" s="226"/>
      <c r="D152" s="22"/>
      <c r="E152" s="200"/>
      <c r="F152" s="201"/>
      <c r="G152" s="202"/>
      <c r="H152" s="202"/>
      <c r="I152" s="94"/>
      <c r="J152" s="203"/>
    </row>
    <row r="153" s="117" customFormat="true" ht="33.75" hidden="true" customHeight="true" outlineLevel="0" collapsed="false">
      <c r="A153" s="227"/>
      <c r="B153" s="228" t="s">
        <v>197</v>
      </c>
      <c r="C153" s="228"/>
      <c r="D153" s="228"/>
      <c r="E153" s="229" t="n">
        <f aca="false">E154+E155+E156</f>
        <v>0</v>
      </c>
      <c r="F153" s="230" t="n">
        <f aca="false">F154+F155+F156</f>
        <v>0</v>
      </c>
      <c r="G153" s="231" t="n">
        <f aca="false">G154+G155+G156</f>
        <v>0</v>
      </c>
      <c r="H153" s="231" t="n">
        <f aca="false">H154+H155+H156</f>
        <v>0</v>
      </c>
      <c r="I153" s="232"/>
    </row>
    <row r="154" s="161" customFormat="true" ht="45" hidden="true" customHeight="true" outlineLevel="0" collapsed="false">
      <c r="A154" s="162" t="s">
        <v>198</v>
      </c>
      <c r="B154" s="164" t="s">
        <v>169</v>
      </c>
      <c r="C154" s="164" t="s">
        <v>166</v>
      </c>
      <c r="D154" s="165" t="s">
        <v>170</v>
      </c>
      <c r="E154" s="166"/>
      <c r="F154" s="233" t="n">
        <f aca="false">E154*1000</f>
        <v>0</v>
      </c>
      <c r="G154" s="234"/>
      <c r="H154" s="234"/>
      <c r="I154" s="235"/>
      <c r="J154" s="236"/>
    </row>
    <row r="155" s="117" customFormat="true" ht="125.25" hidden="true" customHeight="true" outlineLevel="0" collapsed="false">
      <c r="A155" s="162"/>
      <c r="B155" s="164" t="s">
        <v>199</v>
      </c>
      <c r="C155" s="164" t="s">
        <v>172</v>
      </c>
      <c r="D155" s="165"/>
      <c r="E155" s="166"/>
      <c r="F155" s="132" t="n">
        <f aca="false">E155*1000</f>
        <v>0</v>
      </c>
      <c r="G155" s="237"/>
      <c r="H155" s="237"/>
      <c r="I155" s="235"/>
      <c r="J155" s="236"/>
    </row>
    <row r="156" s="117" customFormat="true" ht="15" hidden="true" customHeight="false" outlineLevel="0" collapsed="false">
      <c r="A156" s="162"/>
      <c r="B156" s="164"/>
      <c r="C156" s="164"/>
      <c r="D156" s="165"/>
      <c r="E156" s="166"/>
      <c r="F156" s="132" t="n">
        <f aca="false">E156*1000</f>
        <v>0</v>
      </c>
      <c r="G156" s="237"/>
      <c r="H156" s="237"/>
      <c r="I156" s="235"/>
    </row>
    <row r="157" s="117" customFormat="true" ht="36.75" hidden="true" customHeight="true" outlineLevel="0" collapsed="false">
      <c r="A157" s="20"/>
      <c r="B157" s="174" t="s">
        <v>200</v>
      </c>
      <c r="C157" s="174"/>
      <c r="D157" s="174"/>
      <c r="E157" s="73" t="n">
        <f aca="false">SUM(E158:E165)</f>
        <v>0</v>
      </c>
      <c r="F157" s="97" t="n">
        <f aca="false">SUM(F158:F165)</f>
        <v>0</v>
      </c>
      <c r="G157" s="83" t="n">
        <f aca="false">SUM(G158:G165)</f>
        <v>0</v>
      </c>
      <c r="H157" s="83" t="n">
        <f aca="false">SUM(H158:H165)</f>
        <v>0</v>
      </c>
      <c r="I157" s="98"/>
    </row>
    <row r="158" s="161" customFormat="true" ht="39" hidden="true" customHeight="true" outlineLevel="0" collapsed="false">
      <c r="A158" s="217"/>
      <c r="B158" s="146" t="s">
        <v>201</v>
      </c>
      <c r="C158" s="91" t="s">
        <v>202</v>
      </c>
      <c r="D158" s="22" t="s">
        <v>203</v>
      </c>
      <c r="E158" s="66" t="n">
        <f aca="false">2487.4-2487.4</f>
        <v>0</v>
      </c>
      <c r="F158" s="93" t="n">
        <f aca="false">E158*1000</f>
        <v>0</v>
      </c>
      <c r="G158" s="114"/>
      <c r="H158" s="114"/>
      <c r="I158" s="98"/>
    </row>
    <row r="159" s="117" customFormat="true" ht="21" hidden="true" customHeight="true" outlineLevel="0" collapsed="false">
      <c r="A159" s="20"/>
      <c r="B159" s="146" t="s">
        <v>204</v>
      </c>
      <c r="C159" s="91"/>
      <c r="D159" s="22" t="s">
        <v>205</v>
      </c>
      <c r="E159" s="66"/>
      <c r="F159" s="67" t="s">
        <v>206</v>
      </c>
      <c r="G159" s="68"/>
      <c r="H159" s="68"/>
      <c r="I159" s="98"/>
    </row>
    <row r="160" s="117" customFormat="true" ht="103.5" hidden="true" customHeight="true" outlineLevel="0" collapsed="false">
      <c r="A160" s="63" t="s">
        <v>13</v>
      </c>
      <c r="B160" s="146" t="s">
        <v>207</v>
      </c>
      <c r="C160" s="91"/>
      <c r="D160" s="22" t="s">
        <v>94</v>
      </c>
      <c r="E160" s="66"/>
      <c r="F160" s="67" t="n">
        <f aca="false">E160*1000</f>
        <v>0</v>
      </c>
      <c r="G160" s="68"/>
      <c r="H160" s="68"/>
      <c r="I160" s="98"/>
    </row>
    <row r="161" s="117" customFormat="true" ht="15" hidden="true" customHeight="true" outlineLevel="0" collapsed="false">
      <c r="A161" s="20"/>
      <c r="B161" s="238"/>
      <c r="C161" s="91"/>
      <c r="D161" s="22" t="s">
        <v>203</v>
      </c>
      <c r="E161" s="66"/>
      <c r="F161" s="67" t="n">
        <f aca="false">E161*1000</f>
        <v>0</v>
      </c>
      <c r="G161" s="68"/>
      <c r="H161" s="68"/>
      <c r="I161" s="98"/>
    </row>
    <row r="162" s="117" customFormat="true" ht="15" hidden="true" customHeight="false" outlineLevel="0" collapsed="false">
      <c r="A162" s="20"/>
      <c r="B162" s="238"/>
      <c r="C162" s="91"/>
      <c r="D162" s="22"/>
      <c r="E162" s="66"/>
      <c r="F162" s="67" t="n">
        <f aca="false">E162*1000</f>
        <v>0</v>
      </c>
      <c r="G162" s="68"/>
      <c r="H162" s="68"/>
      <c r="I162" s="98"/>
    </row>
    <row r="163" s="117" customFormat="true" ht="60" hidden="true" customHeight="true" outlineLevel="0" collapsed="false">
      <c r="A163" s="63" t="s">
        <v>150</v>
      </c>
      <c r="B163" s="146" t="s">
        <v>208</v>
      </c>
      <c r="C163" s="91"/>
      <c r="D163" s="22" t="s">
        <v>121</v>
      </c>
      <c r="E163" s="66"/>
      <c r="F163" s="67" t="n">
        <f aca="false">E163*1000</f>
        <v>0</v>
      </c>
      <c r="G163" s="68"/>
      <c r="H163" s="68"/>
      <c r="I163" s="98"/>
      <c r="J163" s="239"/>
    </row>
    <row r="164" s="120" customFormat="true" ht="60" hidden="true" customHeight="true" outlineLevel="0" collapsed="false">
      <c r="A164" s="63" t="s">
        <v>154</v>
      </c>
      <c r="B164" s="91" t="s">
        <v>209</v>
      </c>
      <c r="C164" s="91"/>
      <c r="D164" s="22"/>
      <c r="E164" s="66"/>
      <c r="F164" s="67" t="n">
        <f aca="false">E164*1000</f>
        <v>0</v>
      </c>
      <c r="G164" s="183"/>
      <c r="H164" s="183"/>
      <c r="I164" s="84"/>
      <c r="J164" s="77"/>
    </row>
    <row r="165" s="77" customFormat="true" ht="45.75" hidden="true" customHeight="true" outlineLevel="0" collapsed="false">
      <c r="A165" s="95"/>
      <c r="B165" s="91"/>
      <c r="C165" s="91"/>
      <c r="D165" s="22"/>
      <c r="E165" s="153"/>
      <c r="F165" s="67" t="n">
        <f aca="false">E165*1000</f>
        <v>0</v>
      </c>
      <c r="G165" s="240"/>
      <c r="H165" s="240"/>
      <c r="I165" s="171"/>
      <c r="J165" s="241"/>
    </row>
    <row r="166" s="77" customFormat="true" ht="15" hidden="true" customHeight="true" outlineLevel="0" collapsed="false">
      <c r="A166" s="95"/>
      <c r="B166" s="242" t="s">
        <v>210</v>
      </c>
      <c r="C166" s="242"/>
      <c r="D166" s="242"/>
      <c r="E166" s="243" t="n">
        <f aca="false">SUM(E167:E184)</f>
        <v>0</v>
      </c>
      <c r="F166" s="244" t="n">
        <f aca="false">SUM(F167:F184)</f>
        <v>0</v>
      </c>
      <c r="G166" s="245" t="n">
        <f aca="false">SUM(G167:G184)</f>
        <v>0</v>
      </c>
      <c r="H166" s="245" t="n">
        <f aca="false">SUM(H167:H184)</f>
        <v>0</v>
      </c>
      <c r="I166" s="94"/>
      <c r="J166" s="241"/>
    </row>
    <row r="167" s="77" customFormat="true" ht="30" hidden="true" customHeight="true" outlineLevel="0" collapsed="false">
      <c r="A167" s="246" t="s">
        <v>211</v>
      </c>
      <c r="B167" s="220" t="s">
        <v>212</v>
      </c>
      <c r="C167" s="247" t="s">
        <v>213</v>
      </c>
      <c r="D167" s="25" t="s">
        <v>214</v>
      </c>
      <c r="E167" s="66"/>
      <c r="F167" s="67" t="n">
        <f aca="false">E167*1000</f>
        <v>0</v>
      </c>
      <c r="G167" s="68"/>
      <c r="H167" s="68"/>
      <c r="I167" s="171"/>
      <c r="J167" s="248"/>
    </row>
    <row r="168" s="77" customFormat="true" ht="45" hidden="true" customHeight="false" outlineLevel="0" collapsed="false">
      <c r="A168" s="246" t="s">
        <v>215</v>
      </c>
      <c r="B168" s="220" t="s">
        <v>212</v>
      </c>
      <c r="C168" s="247"/>
      <c r="D168" s="25"/>
      <c r="E168" s="66"/>
      <c r="F168" s="67" t="n">
        <f aca="false">E168*1000</f>
        <v>0</v>
      </c>
      <c r="G168" s="68"/>
      <c r="H168" s="68"/>
      <c r="I168" s="171"/>
      <c r="J168" s="249"/>
    </row>
    <row r="169" s="77" customFormat="true" ht="45" hidden="true" customHeight="false" outlineLevel="0" collapsed="false">
      <c r="A169" s="95" t="s">
        <v>216</v>
      </c>
      <c r="B169" s="91" t="s">
        <v>217</v>
      </c>
      <c r="C169" s="250" t="s">
        <v>218</v>
      </c>
      <c r="D169" s="251" t="s">
        <v>219</v>
      </c>
      <c r="E169" s="66"/>
      <c r="F169" s="37" t="n">
        <f aca="false">E169*1000</f>
        <v>0</v>
      </c>
      <c r="G169" s="38"/>
      <c r="H169" s="38"/>
      <c r="I169" s="98"/>
      <c r="J169" s="248"/>
    </row>
    <row r="170" s="77" customFormat="true" ht="15" hidden="true" customHeight="true" outlineLevel="0" collapsed="false">
      <c r="A170" s="252"/>
      <c r="B170" s="253"/>
      <c r="C170" s="254"/>
      <c r="D170" s="255"/>
      <c r="E170" s="131"/>
      <c r="F170" s="256" t="n">
        <f aca="false">E170*1000</f>
        <v>0</v>
      </c>
      <c r="G170" s="168"/>
      <c r="H170" s="168"/>
      <c r="I170" s="235"/>
      <c r="J170" s="248"/>
    </row>
    <row r="171" s="77" customFormat="true" ht="15" hidden="true" customHeight="true" outlineLevel="0" collapsed="false">
      <c r="A171" s="252"/>
      <c r="B171" s="253"/>
      <c r="C171" s="254"/>
      <c r="D171" s="255"/>
      <c r="E171" s="131"/>
      <c r="F171" s="256" t="n">
        <f aca="false">E171*1000</f>
        <v>0</v>
      </c>
      <c r="G171" s="168"/>
      <c r="H171" s="168"/>
      <c r="I171" s="235"/>
      <c r="J171" s="248"/>
    </row>
    <row r="172" s="77" customFormat="true" ht="15" hidden="true" customHeight="true" outlineLevel="0" collapsed="false">
      <c r="A172" s="252"/>
      <c r="B172" s="253"/>
      <c r="C172" s="254"/>
      <c r="D172" s="255"/>
      <c r="E172" s="131"/>
      <c r="F172" s="256" t="n">
        <f aca="false">E172*1000</f>
        <v>0</v>
      </c>
      <c r="G172" s="168"/>
      <c r="H172" s="168"/>
      <c r="I172" s="235"/>
      <c r="J172" s="248"/>
    </row>
    <row r="173" s="77" customFormat="true" ht="66.75" hidden="true" customHeight="true" outlineLevel="0" collapsed="false">
      <c r="A173" s="257" t="s">
        <v>220</v>
      </c>
      <c r="B173" s="220" t="s">
        <v>221</v>
      </c>
      <c r="C173" s="247" t="s">
        <v>222</v>
      </c>
      <c r="D173" s="25" t="s">
        <v>214</v>
      </c>
      <c r="E173" s="66"/>
      <c r="F173" s="67" t="n">
        <f aca="false">E173*1000</f>
        <v>0</v>
      </c>
      <c r="G173" s="38"/>
      <c r="H173" s="38"/>
      <c r="I173" s="235"/>
      <c r="J173" s="258"/>
    </row>
    <row r="174" s="77" customFormat="true" ht="45" hidden="true" customHeight="false" outlineLevel="0" collapsed="false">
      <c r="A174" s="257"/>
      <c r="B174" s="220" t="s">
        <v>223</v>
      </c>
      <c r="C174" s="247" t="s">
        <v>224</v>
      </c>
      <c r="D174" s="25"/>
      <c r="E174" s="66"/>
      <c r="F174" s="67" t="n">
        <f aca="false">E174*1000</f>
        <v>0</v>
      </c>
      <c r="G174" s="38"/>
      <c r="H174" s="38"/>
      <c r="I174" s="235"/>
      <c r="J174" s="258"/>
    </row>
    <row r="175" s="77" customFormat="true" ht="30" hidden="true" customHeight="true" outlineLevel="0" collapsed="false">
      <c r="A175" s="257" t="s">
        <v>225</v>
      </c>
      <c r="B175" s="220" t="s">
        <v>226</v>
      </c>
      <c r="C175" s="250" t="s">
        <v>227</v>
      </c>
      <c r="D175" s="25"/>
      <c r="E175" s="66"/>
      <c r="F175" s="67" t="n">
        <f aca="false">E175*1000</f>
        <v>0</v>
      </c>
      <c r="G175" s="68"/>
      <c r="H175" s="68"/>
      <c r="I175" s="235"/>
      <c r="J175" s="258"/>
    </row>
    <row r="176" s="77" customFormat="true" ht="15" hidden="true" customHeight="false" outlineLevel="0" collapsed="false">
      <c r="A176" s="257"/>
      <c r="B176" s="220" t="s">
        <v>228</v>
      </c>
      <c r="C176" s="250"/>
      <c r="D176" s="25"/>
      <c r="E176" s="66"/>
      <c r="F176" s="67" t="n">
        <f aca="false">E176*1000</f>
        <v>0</v>
      </c>
      <c r="G176" s="68"/>
      <c r="H176" s="68"/>
      <c r="I176" s="94"/>
      <c r="J176" s="258"/>
    </row>
    <row r="177" s="77" customFormat="true" ht="15" hidden="true" customHeight="false" outlineLevel="0" collapsed="false">
      <c r="A177" s="257"/>
      <c r="B177" s="220" t="s">
        <v>229</v>
      </c>
      <c r="C177" s="250"/>
      <c r="D177" s="25"/>
      <c r="E177" s="66"/>
      <c r="F177" s="67" t="n">
        <f aca="false">E177*1000</f>
        <v>0</v>
      </c>
      <c r="G177" s="68"/>
      <c r="H177" s="68"/>
      <c r="I177" s="94"/>
      <c r="J177" s="258"/>
    </row>
    <row r="178" s="77" customFormat="true" ht="30" hidden="true" customHeight="true" outlineLevel="0" collapsed="false">
      <c r="A178" s="63" t="s">
        <v>100</v>
      </c>
      <c r="B178" s="61" t="s">
        <v>230</v>
      </c>
      <c r="C178" s="259" t="s">
        <v>231</v>
      </c>
      <c r="D178" s="25" t="s">
        <v>232</v>
      </c>
      <c r="E178" s="42"/>
      <c r="F178" s="67" t="n">
        <f aca="false">E178*1000</f>
        <v>0</v>
      </c>
      <c r="G178" s="260"/>
      <c r="H178" s="260"/>
      <c r="I178" s="103"/>
      <c r="J178" s="248"/>
    </row>
    <row r="179" s="77" customFormat="true" ht="30" hidden="true" customHeight="false" outlineLevel="0" collapsed="false">
      <c r="A179" s="63"/>
      <c r="B179" s="61" t="s">
        <v>233</v>
      </c>
      <c r="C179" s="259" t="s">
        <v>234</v>
      </c>
      <c r="D179" s="25"/>
      <c r="E179" s="42"/>
      <c r="F179" s="67" t="n">
        <f aca="false">E179*1000</f>
        <v>0</v>
      </c>
      <c r="G179" s="260"/>
      <c r="H179" s="260"/>
      <c r="I179" s="261"/>
      <c r="J179" s="248"/>
    </row>
    <row r="180" s="77" customFormat="true" ht="15" hidden="true" customHeight="false" outlineLevel="0" collapsed="false">
      <c r="A180" s="252"/>
      <c r="B180" s="164"/>
      <c r="C180" s="262"/>
      <c r="D180" s="263"/>
      <c r="E180" s="131"/>
      <c r="F180" s="256"/>
      <c r="G180" s="168"/>
      <c r="H180" s="168"/>
      <c r="I180" s="175"/>
      <c r="J180" s="248"/>
    </row>
    <row r="181" s="77" customFormat="true" ht="15" hidden="true" customHeight="false" outlineLevel="0" collapsed="false">
      <c r="A181" s="252"/>
      <c r="B181" s="253"/>
      <c r="C181" s="262"/>
      <c r="D181" s="165"/>
      <c r="E181" s="131"/>
      <c r="F181" s="256" t="n">
        <f aca="false">E181*1000</f>
        <v>0</v>
      </c>
      <c r="G181" s="260"/>
      <c r="H181" s="260"/>
      <c r="I181" s="175"/>
      <c r="J181" s="248"/>
    </row>
    <row r="182" s="77" customFormat="true" ht="15" hidden="true" customHeight="false" outlineLevel="0" collapsed="false">
      <c r="A182" s="252"/>
      <c r="B182" s="164"/>
      <c r="C182" s="254"/>
      <c r="D182" s="264"/>
      <c r="E182" s="265"/>
      <c r="F182" s="256" t="n">
        <f aca="false">E182*1000</f>
        <v>0</v>
      </c>
      <c r="G182" s="168"/>
      <c r="H182" s="168"/>
      <c r="I182" s="175"/>
      <c r="J182" s="248"/>
    </row>
    <row r="183" s="117" customFormat="true" ht="15" hidden="true" customHeight="false" outlineLevel="0" collapsed="false">
      <c r="A183" s="227"/>
      <c r="B183" s="253"/>
      <c r="C183" s="266"/>
      <c r="D183" s="264"/>
      <c r="E183" s="131"/>
      <c r="F183" s="256" t="n">
        <f aca="false">E183*1000</f>
        <v>0</v>
      </c>
      <c r="G183" s="260"/>
      <c r="H183" s="260"/>
      <c r="I183" s="175"/>
      <c r="J183" s="239"/>
    </row>
    <row r="184" s="101" customFormat="true" ht="15" hidden="false" customHeight="false" outlineLevel="0" collapsed="false">
      <c r="A184" s="267"/>
      <c r="B184" s="253"/>
      <c r="C184" s="254"/>
      <c r="D184" s="264"/>
      <c r="E184" s="131"/>
      <c r="F184" s="256" t="n">
        <f aca="false">E184*1000</f>
        <v>0</v>
      </c>
      <c r="G184" s="260"/>
      <c r="H184" s="260"/>
      <c r="I184" s="175"/>
      <c r="J184" s="268"/>
    </row>
    <row r="185" s="10" customFormat="true" ht="36" hidden="true" customHeight="true" outlineLevel="0" collapsed="false">
      <c r="A185" s="269"/>
      <c r="B185" s="270" t="s">
        <v>79</v>
      </c>
      <c r="C185" s="270"/>
      <c r="D185" s="270"/>
      <c r="E185" s="271" t="n">
        <f aca="false">SUM(E186:E190)</f>
        <v>0</v>
      </c>
      <c r="F185" s="256" t="n">
        <f aca="false">E185*1000</f>
        <v>0</v>
      </c>
      <c r="G185" s="260"/>
      <c r="H185" s="260"/>
      <c r="I185" s="175"/>
    </row>
    <row r="186" s="10" customFormat="true" ht="15" hidden="true" customHeight="false" outlineLevel="0" collapsed="false">
      <c r="A186" s="269"/>
      <c r="B186" s="272"/>
      <c r="C186" s="273"/>
      <c r="D186" s="274"/>
      <c r="E186" s="275"/>
      <c r="F186" s="256" t="n">
        <f aca="false">E186*1000</f>
        <v>0</v>
      </c>
      <c r="G186" s="260"/>
      <c r="H186" s="260"/>
      <c r="I186" s="276"/>
    </row>
    <row r="187" s="10" customFormat="true" ht="15" hidden="true" customHeight="false" outlineLevel="0" collapsed="false">
      <c r="A187" s="269"/>
      <c r="B187" s="272"/>
      <c r="C187" s="273"/>
      <c r="D187" s="274"/>
      <c r="E187" s="275"/>
      <c r="F187" s="256" t="n">
        <f aca="false">E187*1000</f>
        <v>0</v>
      </c>
      <c r="G187" s="260"/>
      <c r="H187" s="260"/>
      <c r="I187" s="276"/>
    </row>
    <row r="188" s="10" customFormat="true" ht="15" hidden="true" customHeight="false" outlineLevel="0" collapsed="false">
      <c r="A188" s="269"/>
      <c r="B188" s="272"/>
      <c r="C188" s="272"/>
      <c r="D188" s="277"/>
      <c r="E188" s="275"/>
      <c r="F188" s="256" t="n">
        <f aca="false">E188*1000</f>
        <v>0</v>
      </c>
      <c r="G188" s="260"/>
      <c r="H188" s="260"/>
      <c r="I188" s="276"/>
    </row>
    <row r="189" s="10" customFormat="true" ht="15" hidden="true" customHeight="false" outlineLevel="0" collapsed="false">
      <c r="A189" s="269"/>
      <c r="B189" s="272"/>
      <c r="C189" s="278"/>
      <c r="D189" s="279"/>
      <c r="E189" s="275"/>
      <c r="F189" s="256" t="n">
        <f aca="false">E189*1000</f>
        <v>0</v>
      </c>
      <c r="G189" s="260"/>
      <c r="H189" s="260"/>
      <c r="I189" s="175"/>
    </row>
    <row r="190" s="10" customFormat="true" ht="15" hidden="true" customHeight="false" outlineLevel="0" collapsed="false">
      <c r="A190" s="269"/>
      <c r="B190" s="272"/>
      <c r="C190" s="278"/>
      <c r="D190" s="274"/>
      <c r="E190" s="275"/>
      <c r="F190" s="256" t="n">
        <f aca="false">E190*1000</f>
        <v>0</v>
      </c>
      <c r="G190" s="260"/>
      <c r="H190" s="260"/>
      <c r="I190" s="175"/>
    </row>
    <row r="191" s="10" customFormat="true" ht="15" hidden="true" customHeight="false" outlineLevel="0" collapsed="false">
      <c r="A191" s="269"/>
      <c r="B191" s="280"/>
      <c r="C191" s="281"/>
      <c r="D191" s="282"/>
      <c r="E191" s="283"/>
      <c r="F191" s="256" t="n">
        <f aca="false">E191*1000</f>
        <v>0</v>
      </c>
      <c r="G191" s="260"/>
      <c r="H191" s="260"/>
      <c r="I191" s="175"/>
      <c r="J191" s="26"/>
    </row>
    <row r="192" s="33" customFormat="true" ht="15" hidden="false" customHeight="true" outlineLevel="0" collapsed="false">
      <c r="A192" s="27"/>
      <c r="B192" s="284" t="s">
        <v>235</v>
      </c>
      <c r="C192" s="284"/>
      <c r="D192" s="285"/>
      <c r="E192" s="286" t="n">
        <f aca="false">E5+E40+E25+E37+E44+E72</f>
        <v>17475.1</v>
      </c>
      <c r="F192" s="287" t="n">
        <f aca="false">F5+F40+F25+F37+F44+F72</f>
        <v>17475100</v>
      </c>
      <c r="G192" s="286" t="n">
        <f aca="false">G5+G40+G25+G37+G44</f>
        <v>0</v>
      </c>
      <c r="H192" s="286" t="n">
        <f aca="false">H5+H40+H25+H37+H44</f>
        <v>0</v>
      </c>
      <c r="I192" s="288"/>
      <c r="J192" s="26"/>
    </row>
    <row r="193" s="33" customFormat="true" ht="15" hidden="false" customHeight="true" outlineLevel="0" collapsed="false">
      <c r="A193" s="27"/>
      <c r="B193" s="284" t="s">
        <v>236</v>
      </c>
      <c r="C193" s="284"/>
      <c r="D193" s="285"/>
      <c r="E193" s="286" t="n">
        <f aca="false">E76+E25+E30+E185</f>
        <v>53084</v>
      </c>
      <c r="F193" s="286" t="n">
        <f aca="false">F76+F25+F30+F185</f>
        <v>53084000</v>
      </c>
      <c r="G193" s="286" t="n">
        <f aca="false">G76+G25+G30+G185</f>
        <v>0</v>
      </c>
      <c r="H193" s="286" t="n">
        <f aca="false">H76+H25+H30+H185</f>
        <v>-26422.8</v>
      </c>
      <c r="I193" s="289"/>
      <c r="J193" s="290"/>
    </row>
    <row r="194" s="105" customFormat="true" ht="15" hidden="false" customHeight="false" outlineLevel="0" collapsed="false">
      <c r="A194" s="41"/>
      <c r="B194" s="291"/>
      <c r="C194" s="40"/>
      <c r="D194" s="292"/>
      <c r="E194" s="42"/>
      <c r="F194" s="113"/>
      <c r="G194" s="114"/>
      <c r="H194" s="114"/>
      <c r="I194" s="98"/>
      <c r="J194" s="101"/>
    </row>
    <row r="195" s="110" customFormat="true" ht="30" hidden="false" customHeight="true" outlineLevel="0" collapsed="false">
      <c r="A195" s="106"/>
      <c r="B195" s="293" t="s">
        <v>237</v>
      </c>
      <c r="C195" s="293"/>
      <c r="D195" s="293"/>
      <c r="E195" s="294" t="n">
        <f aca="false">SUM(E196:E206)</f>
        <v>18.9</v>
      </c>
      <c r="F195" s="97" t="n">
        <f aca="false">SUM(F196:F206)</f>
        <v>18900</v>
      </c>
      <c r="G195" s="83" t="n">
        <f aca="false">SUM(G196:G206)</f>
        <v>0</v>
      </c>
      <c r="H195" s="83" t="n">
        <f aca="false">SUM(H196:H206)</f>
        <v>0</v>
      </c>
      <c r="I195" s="98"/>
      <c r="J195" s="101"/>
    </row>
    <row r="196" s="101" customFormat="true" ht="118.5" hidden="false" customHeight="true" outlineLevel="0" collapsed="false">
      <c r="A196" s="63" t="s">
        <v>83</v>
      </c>
      <c r="B196" s="61" t="s">
        <v>88</v>
      </c>
      <c r="C196" s="295" t="s">
        <v>238</v>
      </c>
      <c r="D196" s="20" t="s">
        <v>239</v>
      </c>
      <c r="E196" s="66" t="n">
        <v>18.9</v>
      </c>
      <c r="F196" s="113" t="n">
        <f aca="false">E196*1000</f>
        <v>18900</v>
      </c>
      <c r="G196" s="114"/>
      <c r="H196" s="114"/>
      <c r="I196" s="98" t="s">
        <v>240</v>
      </c>
      <c r="J196" s="101" t="s">
        <v>241</v>
      </c>
    </row>
    <row r="197" s="110" customFormat="true" ht="15" hidden="true" customHeight="false" outlineLevel="0" collapsed="false">
      <c r="A197" s="63"/>
      <c r="B197" s="61"/>
      <c r="C197" s="296"/>
      <c r="D197" s="20"/>
      <c r="E197" s="66"/>
      <c r="F197" s="196" t="n">
        <f aca="false">E197*1000</f>
        <v>0</v>
      </c>
      <c r="G197" s="83"/>
      <c r="H197" s="83"/>
      <c r="I197" s="98"/>
      <c r="J197" s="101"/>
    </row>
    <row r="198" s="105" customFormat="true" ht="15" hidden="true" customHeight="false" outlineLevel="0" collapsed="false">
      <c r="A198" s="63"/>
      <c r="B198" s="61"/>
      <c r="C198" s="295"/>
      <c r="D198" s="20"/>
      <c r="E198" s="66"/>
      <c r="F198" s="113" t="n">
        <f aca="false">E198*1000</f>
        <v>0</v>
      </c>
      <c r="G198" s="114"/>
      <c r="H198" s="114"/>
      <c r="I198" s="98"/>
    </row>
    <row r="199" s="105" customFormat="true" ht="15" hidden="true" customHeight="false" outlineLevel="0" collapsed="false">
      <c r="A199" s="63"/>
      <c r="B199" s="61"/>
      <c r="C199" s="297"/>
      <c r="D199" s="20"/>
      <c r="E199" s="283"/>
      <c r="F199" s="132" t="n">
        <f aca="false">E199*1000</f>
        <v>0</v>
      </c>
      <c r="G199" s="133"/>
      <c r="H199" s="133"/>
      <c r="I199" s="175"/>
    </row>
    <row r="200" s="105" customFormat="true" ht="15" hidden="true" customHeight="false" outlineLevel="0" collapsed="false">
      <c r="A200" s="63"/>
      <c r="B200" s="61"/>
      <c r="C200" s="297"/>
      <c r="D200" s="20"/>
      <c r="E200" s="283"/>
      <c r="F200" s="132" t="n">
        <f aca="false">E200*1000</f>
        <v>0</v>
      </c>
      <c r="G200" s="133"/>
      <c r="H200" s="133"/>
      <c r="I200" s="175"/>
    </row>
    <row r="201" s="105" customFormat="true" ht="15" hidden="true" customHeight="true" outlineLevel="0" collapsed="false">
      <c r="A201" s="63"/>
      <c r="B201" s="61"/>
      <c r="C201" s="298"/>
      <c r="D201" s="20"/>
      <c r="E201" s="283"/>
      <c r="F201" s="132" t="n">
        <f aca="false">E201*1000</f>
        <v>0</v>
      </c>
      <c r="G201" s="133"/>
      <c r="H201" s="133"/>
      <c r="I201" s="175"/>
    </row>
    <row r="202" s="105" customFormat="true" ht="15" hidden="true" customHeight="true" outlineLevel="0" collapsed="false">
      <c r="A202" s="63"/>
      <c r="B202" s="61"/>
      <c r="C202" s="298"/>
      <c r="D202" s="20"/>
      <c r="E202" s="283"/>
      <c r="F202" s="132" t="n">
        <f aca="false">E202*1000</f>
        <v>0</v>
      </c>
      <c r="G202" s="133"/>
      <c r="H202" s="133"/>
      <c r="I202" s="175"/>
    </row>
    <row r="203" s="105" customFormat="true" ht="15" hidden="true" customHeight="true" outlineLevel="0" collapsed="false">
      <c r="A203" s="63"/>
      <c r="B203" s="61"/>
      <c r="C203" s="298"/>
      <c r="D203" s="20"/>
      <c r="E203" s="283"/>
      <c r="F203" s="132" t="n">
        <f aca="false">E203*1000</f>
        <v>0</v>
      </c>
      <c r="G203" s="133"/>
      <c r="H203" s="133"/>
      <c r="I203" s="175"/>
    </row>
    <row r="204" s="86" customFormat="true" ht="15" hidden="true" customHeight="true" outlineLevel="0" collapsed="false">
      <c r="A204" s="63"/>
      <c r="B204" s="61"/>
      <c r="C204" s="299"/>
      <c r="D204" s="20"/>
      <c r="E204" s="166"/>
      <c r="F204" s="132" t="n">
        <f aca="false">E204*1000</f>
        <v>0</v>
      </c>
      <c r="G204" s="168"/>
      <c r="H204" s="168"/>
      <c r="I204" s="175"/>
    </row>
    <row r="205" s="10" customFormat="true" ht="15" hidden="true" customHeight="true" outlineLevel="0" collapsed="false">
      <c r="A205" s="63"/>
      <c r="B205" s="61"/>
      <c r="C205" s="266"/>
      <c r="D205" s="20"/>
      <c r="E205" s="131"/>
      <c r="F205" s="132" t="n">
        <f aca="false">E205*1000</f>
        <v>0</v>
      </c>
      <c r="G205" s="133"/>
      <c r="H205" s="133"/>
      <c r="I205" s="175"/>
      <c r="J205" s="101"/>
    </row>
    <row r="206" s="10" customFormat="true" ht="15" hidden="true" customHeight="true" outlineLevel="0" collapsed="false">
      <c r="A206" s="63"/>
      <c r="B206" s="61"/>
      <c r="C206" s="262"/>
      <c r="D206" s="20"/>
      <c r="E206" s="131"/>
      <c r="F206" s="132" t="n">
        <f aca="false">E206*1000</f>
        <v>0</v>
      </c>
      <c r="G206" s="133"/>
      <c r="H206" s="133"/>
      <c r="I206" s="175"/>
      <c r="J206" s="101"/>
    </row>
    <row r="207" s="10" customFormat="true" ht="15" hidden="true" customHeight="true" outlineLevel="0" collapsed="false">
      <c r="A207" s="269"/>
      <c r="B207" s="300" t="s">
        <v>242</v>
      </c>
      <c r="C207" s="300"/>
      <c r="D207" s="300"/>
      <c r="E207" s="301"/>
      <c r="F207" s="302"/>
      <c r="G207" s="303"/>
      <c r="H207" s="303"/>
      <c r="I207" s="265"/>
      <c r="J207" s="304"/>
      <c r="K207" s="305"/>
      <c r="L207" s="101"/>
    </row>
    <row r="208" s="10" customFormat="true" ht="115.5" hidden="true" customHeight="true" outlineLevel="0" collapsed="false">
      <c r="A208" s="269"/>
      <c r="B208" s="306" t="s">
        <v>163</v>
      </c>
      <c r="C208" s="297" t="s">
        <v>243</v>
      </c>
      <c r="D208" s="165" t="s">
        <v>244</v>
      </c>
      <c r="E208" s="131" t="n">
        <f aca="false">E209+E210+E211</f>
        <v>0</v>
      </c>
      <c r="F208" s="233" t="n">
        <f aca="false">F209+F210+F211</f>
        <v>0</v>
      </c>
      <c r="G208" s="133"/>
      <c r="H208" s="133"/>
      <c r="I208" s="235"/>
      <c r="J208" s="304"/>
      <c r="K208" s="307"/>
      <c r="L208" s="86"/>
    </row>
    <row r="209" s="10" customFormat="true" ht="21.75" hidden="true" customHeight="true" outlineLevel="0" collapsed="false">
      <c r="A209" s="269"/>
      <c r="B209" s="306"/>
      <c r="C209" s="297" t="s">
        <v>245</v>
      </c>
      <c r="D209" s="165"/>
      <c r="E209" s="131"/>
      <c r="F209" s="132" t="n">
        <f aca="false">E209*1000</f>
        <v>0</v>
      </c>
      <c r="G209" s="133"/>
      <c r="H209" s="133"/>
      <c r="I209" s="235"/>
      <c r="J209" s="304"/>
      <c r="K209" s="307"/>
      <c r="L209" s="101"/>
    </row>
    <row r="210" s="10" customFormat="true" ht="21.75" hidden="true" customHeight="true" outlineLevel="0" collapsed="false">
      <c r="A210" s="269"/>
      <c r="B210" s="306"/>
      <c r="C210" s="297" t="s">
        <v>246</v>
      </c>
      <c r="D210" s="165"/>
      <c r="E210" s="131"/>
      <c r="F210" s="132" t="n">
        <f aca="false">E210*1000</f>
        <v>0</v>
      </c>
      <c r="G210" s="133"/>
      <c r="H210" s="133"/>
      <c r="I210" s="235"/>
      <c r="J210" s="304"/>
      <c r="K210" s="307"/>
      <c r="L210" s="101"/>
    </row>
    <row r="211" s="10" customFormat="true" ht="21.75" hidden="true" customHeight="true" outlineLevel="0" collapsed="false">
      <c r="A211" s="269"/>
      <c r="B211" s="306"/>
      <c r="C211" s="297" t="s">
        <v>247</v>
      </c>
      <c r="D211" s="165"/>
      <c r="E211" s="131"/>
      <c r="F211" s="132" t="n">
        <f aca="false">E211*1000</f>
        <v>0</v>
      </c>
      <c r="G211" s="133"/>
      <c r="H211" s="133"/>
      <c r="I211" s="235"/>
      <c r="J211" s="304"/>
      <c r="K211" s="307"/>
      <c r="L211" s="101"/>
    </row>
    <row r="212" s="10" customFormat="true" ht="30" hidden="false" customHeight="true" outlineLevel="0" collapsed="false">
      <c r="A212" s="135"/>
      <c r="B212" s="28" t="s">
        <v>248</v>
      </c>
      <c r="C212" s="28"/>
      <c r="D212" s="28"/>
      <c r="E212" s="308"/>
      <c r="F212" s="309"/>
      <c r="G212" s="310"/>
      <c r="H212" s="310"/>
      <c r="I212" s="94"/>
      <c r="J212" s="101"/>
    </row>
    <row r="213" s="10" customFormat="true" ht="61.5" hidden="false" customHeight="true" outlineLevel="0" collapsed="false">
      <c r="A213" s="257" t="s">
        <v>220</v>
      </c>
      <c r="B213" s="35" t="s">
        <v>221</v>
      </c>
      <c r="C213" s="35" t="s">
        <v>249</v>
      </c>
      <c r="D213" s="20" t="s">
        <v>214</v>
      </c>
      <c r="E213" s="58" t="n">
        <f aca="false">1448.6+221.7</f>
        <v>1670.3</v>
      </c>
      <c r="F213" s="113" t="n">
        <f aca="false">E213*1000</f>
        <v>1670300</v>
      </c>
      <c r="G213" s="311"/>
      <c r="H213" s="311"/>
      <c r="I213" s="94" t="s">
        <v>250</v>
      </c>
      <c r="J213" s="101"/>
    </row>
    <row r="214" s="10" customFormat="true" ht="61.5" hidden="false" customHeight="true" outlineLevel="0" collapsed="false">
      <c r="A214" s="257"/>
      <c r="B214" s="61" t="s">
        <v>251</v>
      </c>
      <c r="C214" s="35" t="s">
        <v>252</v>
      </c>
      <c r="D214" s="20"/>
      <c r="E214" s="58" t="n">
        <f aca="false">-1000</f>
        <v>-1000</v>
      </c>
      <c r="F214" s="113" t="n">
        <f aca="false">E214*1000</f>
        <v>-1000000</v>
      </c>
      <c r="G214" s="311"/>
      <c r="H214" s="311"/>
      <c r="I214" s="94"/>
      <c r="J214" s="101"/>
    </row>
    <row r="215" s="10" customFormat="true" ht="61.5" hidden="false" customHeight="true" outlineLevel="0" collapsed="false">
      <c r="A215" s="257"/>
      <c r="B215" s="35" t="s">
        <v>253</v>
      </c>
      <c r="C215" s="35" t="s">
        <v>224</v>
      </c>
      <c r="D215" s="20"/>
      <c r="E215" s="58" t="n">
        <f aca="false">-500-170.3</f>
        <v>-670.3</v>
      </c>
      <c r="F215" s="113" t="n">
        <f aca="false">E215*1000</f>
        <v>-670300</v>
      </c>
      <c r="G215" s="311"/>
      <c r="H215" s="311"/>
      <c r="I215" s="94"/>
      <c r="J215" s="101"/>
    </row>
    <row r="216" s="194" customFormat="true" ht="144.75" hidden="false" customHeight="true" outlineLevel="0" collapsed="false">
      <c r="A216" s="90" t="s">
        <v>138</v>
      </c>
      <c r="B216" s="220" t="s">
        <v>254</v>
      </c>
      <c r="C216" s="247" t="s">
        <v>255</v>
      </c>
      <c r="D216" s="22" t="s">
        <v>94</v>
      </c>
      <c r="E216" s="66" t="n">
        <v>-46.7</v>
      </c>
      <c r="F216" s="93" t="n">
        <f aca="false">E216*1000</f>
        <v>-46700</v>
      </c>
      <c r="G216" s="311"/>
      <c r="H216" s="311"/>
      <c r="I216" s="94" t="s">
        <v>256</v>
      </c>
      <c r="J216" s="312"/>
      <c r="N216" s="194" t="s">
        <v>127</v>
      </c>
    </row>
    <row r="217" s="194" customFormat="true" ht="144.75" hidden="false" customHeight="true" outlineLevel="0" collapsed="false">
      <c r="A217" s="90"/>
      <c r="B217" s="220" t="s">
        <v>212</v>
      </c>
      <c r="C217" s="247" t="s">
        <v>213</v>
      </c>
      <c r="D217" s="22" t="s">
        <v>214</v>
      </c>
      <c r="E217" s="66" t="n">
        <v>46.7</v>
      </c>
      <c r="F217" s="93" t="n">
        <f aca="false">E217*1000</f>
        <v>46700</v>
      </c>
      <c r="G217" s="311"/>
      <c r="H217" s="311"/>
      <c r="I217" s="94"/>
      <c r="J217" s="312"/>
    </row>
    <row r="218" s="194" customFormat="true" ht="45" hidden="true" customHeight="true" outlineLevel="0" collapsed="false">
      <c r="A218" s="257" t="s">
        <v>225</v>
      </c>
      <c r="B218" s="220" t="s">
        <v>257</v>
      </c>
      <c r="C218" s="247" t="s">
        <v>227</v>
      </c>
      <c r="D218" s="22" t="s">
        <v>258</v>
      </c>
      <c r="E218" s="66"/>
      <c r="F218" s="93" t="n">
        <f aca="false">E218*1000</f>
        <v>0</v>
      </c>
      <c r="G218" s="68"/>
      <c r="H218" s="68"/>
      <c r="I218" s="94"/>
      <c r="J218" s="312"/>
    </row>
    <row r="219" s="194" customFormat="true" ht="15" hidden="true" customHeight="false" outlineLevel="0" collapsed="false">
      <c r="A219" s="257"/>
      <c r="B219" s="220" t="s">
        <v>259</v>
      </c>
      <c r="C219" s="247"/>
      <c r="D219" s="22"/>
      <c r="E219" s="66"/>
      <c r="F219" s="93" t="n">
        <f aca="false">E219*1000</f>
        <v>0</v>
      </c>
      <c r="G219" s="68"/>
      <c r="H219" s="68"/>
      <c r="I219" s="94"/>
      <c r="J219" s="312"/>
    </row>
    <row r="220" s="194" customFormat="true" ht="15" hidden="true" customHeight="true" outlineLevel="0" collapsed="false">
      <c r="A220" s="176" t="s">
        <v>260</v>
      </c>
      <c r="B220" s="213" t="s">
        <v>160</v>
      </c>
      <c r="C220" s="91" t="s">
        <v>261</v>
      </c>
      <c r="D220" s="22" t="s">
        <v>262</v>
      </c>
      <c r="E220" s="66"/>
      <c r="F220" s="182" t="n">
        <f aca="false">E220*1000</f>
        <v>0</v>
      </c>
      <c r="G220" s="310"/>
      <c r="H220" s="310"/>
      <c r="I220" s="176"/>
      <c r="J220" s="313"/>
    </row>
    <row r="221" s="161" customFormat="true" ht="15" hidden="true" customHeight="false" outlineLevel="0" collapsed="false">
      <c r="A221" s="176"/>
      <c r="B221" s="213"/>
      <c r="C221" s="91"/>
      <c r="D221" s="22"/>
      <c r="E221" s="66"/>
      <c r="F221" s="182" t="n">
        <f aca="false">E221*1000</f>
        <v>0</v>
      </c>
      <c r="G221" s="310"/>
      <c r="H221" s="310"/>
      <c r="I221" s="176"/>
      <c r="J221" s="313"/>
    </row>
    <row r="222" s="194" customFormat="true" ht="60" hidden="true" customHeight="true" outlineLevel="0" collapsed="false">
      <c r="A222" s="43" t="s">
        <v>135</v>
      </c>
      <c r="B222" s="195"/>
      <c r="C222" s="247" t="s">
        <v>263</v>
      </c>
      <c r="D222" s="22" t="s">
        <v>264</v>
      </c>
      <c r="E222" s="66"/>
      <c r="F222" s="93" t="n">
        <f aca="false">E222*1000</f>
        <v>0</v>
      </c>
      <c r="G222" s="68"/>
      <c r="H222" s="68"/>
      <c r="I222" s="94"/>
      <c r="J222" s="198"/>
    </row>
    <row r="223" s="194" customFormat="true" ht="45" hidden="true" customHeight="false" outlineLevel="0" collapsed="false">
      <c r="A223" s="43" t="s">
        <v>265</v>
      </c>
      <c r="B223" s="195"/>
      <c r="C223" s="247"/>
      <c r="D223" s="22"/>
      <c r="E223" s="66"/>
      <c r="F223" s="93" t="n">
        <f aca="false">E223*1000</f>
        <v>0</v>
      </c>
      <c r="G223" s="68"/>
      <c r="H223" s="68"/>
      <c r="I223" s="94"/>
      <c r="J223" s="198"/>
    </row>
    <row r="224" s="194" customFormat="true" ht="15" hidden="true" customHeight="false" outlineLevel="0" collapsed="false">
      <c r="A224" s="314"/>
      <c r="B224" s="253"/>
      <c r="C224" s="315"/>
      <c r="D224" s="165"/>
      <c r="E224" s="131"/>
      <c r="F224" s="167"/>
      <c r="G224" s="260"/>
      <c r="H224" s="260"/>
      <c r="I224" s="235"/>
      <c r="J224" s="312"/>
    </row>
    <row r="225" s="194" customFormat="true" ht="22.5" hidden="true" customHeight="true" outlineLevel="0" collapsed="false">
      <c r="A225" s="314"/>
      <c r="B225" s="253"/>
      <c r="C225" s="315"/>
      <c r="D225" s="165"/>
      <c r="E225" s="131"/>
      <c r="F225" s="167"/>
      <c r="G225" s="260"/>
      <c r="H225" s="260"/>
      <c r="I225" s="235"/>
      <c r="J225" s="312"/>
    </row>
    <row r="226" s="194" customFormat="true" ht="15" hidden="true" customHeight="true" outlineLevel="0" collapsed="false">
      <c r="A226" s="225"/>
      <c r="B226" s="225"/>
      <c r="C226" s="225"/>
      <c r="D226" s="217"/>
      <c r="E226" s="73"/>
      <c r="F226" s="73"/>
      <c r="G226" s="29"/>
      <c r="H226" s="29"/>
      <c r="I226" s="94"/>
      <c r="J226" s="193"/>
    </row>
    <row r="227" s="194" customFormat="true" ht="15" hidden="true" customHeight="false" outlineLevel="0" collapsed="false">
      <c r="A227" s="43"/>
      <c r="B227" s="195"/>
      <c r="C227" s="226"/>
      <c r="D227" s="22"/>
      <c r="E227" s="66"/>
      <c r="F227" s="196"/>
      <c r="G227" s="92"/>
      <c r="H227" s="92"/>
      <c r="I227" s="94"/>
      <c r="J227" s="197"/>
    </row>
    <row r="228" s="194" customFormat="true" ht="15" hidden="true" customHeight="false" outlineLevel="0" collapsed="false">
      <c r="A228" s="43"/>
      <c r="B228" s="195"/>
      <c r="C228" s="226"/>
      <c r="D228" s="22"/>
      <c r="E228" s="66"/>
      <c r="F228" s="93"/>
      <c r="G228" s="92"/>
      <c r="H228" s="92"/>
      <c r="I228" s="98"/>
      <c r="J228" s="198"/>
    </row>
    <row r="229" s="194" customFormat="true" ht="15" hidden="true" customHeight="false" outlineLevel="0" collapsed="false">
      <c r="A229" s="43"/>
      <c r="B229" s="195"/>
      <c r="C229" s="226"/>
      <c r="D229" s="22"/>
      <c r="E229" s="181"/>
      <c r="F229" s="182"/>
      <c r="G229" s="118"/>
      <c r="H229" s="118"/>
      <c r="I229" s="98"/>
      <c r="J229" s="198"/>
    </row>
    <row r="230" s="194" customFormat="true" ht="15" hidden="true" customHeight="false" outlineLevel="0" collapsed="false">
      <c r="A230" s="90"/>
      <c r="B230" s="195"/>
      <c r="C230" s="226"/>
      <c r="D230" s="22"/>
      <c r="E230" s="200"/>
      <c r="F230" s="201"/>
      <c r="G230" s="316"/>
      <c r="H230" s="316"/>
      <c r="I230" s="94"/>
      <c r="J230" s="198"/>
    </row>
    <row r="231" s="194" customFormat="true" ht="15" hidden="true" customHeight="false" outlineLevel="0" collapsed="false">
      <c r="A231" s="90"/>
      <c r="B231" s="195"/>
      <c r="C231" s="226"/>
      <c r="D231" s="22"/>
      <c r="E231" s="200"/>
      <c r="F231" s="201"/>
      <c r="G231" s="316"/>
      <c r="H231" s="316"/>
      <c r="I231" s="94"/>
      <c r="J231" s="203"/>
    </row>
    <row r="232" s="194" customFormat="true" ht="15" hidden="true" customHeight="false" outlineLevel="0" collapsed="false">
      <c r="A232" s="43"/>
      <c r="B232" s="195"/>
      <c r="C232" s="226"/>
      <c r="D232" s="22"/>
      <c r="E232" s="66"/>
      <c r="F232" s="93"/>
      <c r="G232" s="92"/>
      <c r="H232" s="92"/>
      <c r="I232" s="221"/>
      <c r="J232" s="205"/>
    </row>
    <row r="233" s="194" customFormat="true" ht="15" hidden="true" customHeight="false" outlineLevel="0" collapsed="false">
      <c r="A233" s="90"/>
      <c r="B233" s="195"/>
      <c r="C233" s="226"/>
      <c r="D233" s="22"/>
      <c r="E233" s="200"/>
      <c r="F233" s="201"/>
      <c r="G233" s="316"/>
      <c r="H233" s="316"/>
      <c r="I233" s="94"/>
      <c r="J233" s="203"/>
    </row>
    <row r="234" s="194" customFormat="true" ht="15" hidden="true" customHeight="false" outlineLevel="0" collapsed="false">
      <c r="A234" s="90"/>
      <c r="B234" s="195"/>
      <c r="C234" s="226"/>
      <c r="D234" s="22"/>
      <c r="E234" s="200"/>
      <c r="F234" s="201"/>
      <c r="G234" s="316"/>
      <c r="H234" s="316"/>
      <c r="I234" s="94"/>
      <c r="J234" s="203"/>
    </row>
    <row r="235" s="194" customFormat="true" ht="15" hidden="true" customHeight="false" outlineLevel="0" collapsed="false">
      <c r="A235" s="95"/>
      <c r="B235" s="317"/>
      <c r="C235" s="247"/>
      <c r="D235" s="190"/>
      <c r="E235" s="42"/>
      <c r="F235" s="93"/>
      <c r="G235" s="68"/>
      <c r="H235" s="68"/>
      <c r="I235" s="94"/>
      <c r="J235" s="203"/>
    </row>
    <row r="236" s="194" customFormat="true" ht="15" hidden="false" customHeight="true" outlineLevel="0" collapsed="false">
      <c r="A236" s="95"/>
      <c r="B236" s="318" t="s">
        <v>266</v>
      </c>
      <c r="C236" s="318"/>
      <c r="D236" s="22"/>
      <c r="E236" s="42"/>
      <c r="F236" s="93"/>
      <c r="G236" s="68"/>
      <c r="H236" s="68"/>
      <c r="I236" s="94"/>
      <c r="J236" s="203"/>
    </row>
    <row r="237" s="194" customFormat="true" ht="165" hidden="false" customHeight="true" outlineLevel="0" collapsed="false">
      <c r="A237" s="34" t="s">
        <v>260</v>
      </c>
      <c r="B237" s="317"/>
      <c r="C237" s="319" t="s">
        <v>263</v>
      </c>
      <c r="D237" s="190" t="s">
        <v>267</v>
      </c>
      <c r="E237" s="42" t="n">
        <v>0</v>
      </c>
      <c r="F237" s="196" t="n">
        <f aca="false">F238+F239</f>
        <v>0</v>
      </c>
      <c r="G237" s="68"/>
      <c r="H237" s="68"/>
      <c r="I237" s="221" t="s">
        <v>268</v>
      </c>
      <c r="J237" s="203"/>
    </row>
    <row r="238" s="86" customFormat="true" ht="23.25" hidden="true" customHeight="true" outlineLevel="0" collapsed="false">
      <c r="A238" s="43"/>
      <c r="B238" s="320" t="s">
        <v>269</v>
      </c>
      <c r="C238" s="320"/>
      <c r="D238" s="217"/>
      <c r="E238" s="66"/>
      <c r="F238" s="196" t="n">
        <f aca="false">F239+F240</f>
        <v>0</v>
      </c>
      <c r="G238" s="68"/>
      <c r="H238" s="68"/>
      <c r="I238" s="98"/>
      <c r="J238" s="198"/>
    </row>
    <row r="239" s="86" customFormat="true" ht="45" hidden="true" customHeight="true" outlineLevel="0" collapsed="false">
      <c r="A239" s="43" t="s">
        <v>138</v>
      </c>
      <c r="B239" s="220" t="s">
        <v>270</v>
      </c>
      <c r="C239" s="176" t="s">
        <v>271</v>
      </c>
      <c r="D239" s="22" t="s">
        <v>94</v>
      </c>
      <c r="E239" s="66"/>
      <c r="F239" s="93" t="n">
        <f aca="false">E239*1000</f>
        <v>0</v>
      </c>
      <c r="G239" s="183"/>
      <c r="H239" s="183"/>
      <c r="I239" s="94"/>
      <c r="J239" s="198"/>
    </row>
    <row r="240" s="86" customFormat="true" ht="90" hidden="true" customHeight="false" outlineLevel="0" collapsed="false">
      <c r="A240" s="43" t="s">
        <v>272</v>
      </c>
      <c r="B240" s="220" t="s">
        <v>169</v>
      </c>
      <c r="C240" s="176"/>
      <c r="D240" s="22" t="s">
        <v>170</v>
      </c>
      <c r="E240" s="66"/>
      <c r="F240" s="93" t="n">
        <f aca="false">E240*1000</f>
        <v>0</v>
      </c>
      <c r="G240" s="68"/>
      <c r="H240" s="68"/>
      <c r="I240" s="94"/>
      <c r="J240" s="198"/>
    </row>
    <row r="241" s="86" customFormat="true" ht="15" hidden="true" customHeight="false" outlineLevel="0" collapsed="false">
      <c r="A241" s="43"/>
      <c r="B241" s="321"/>
      <c r="C241" s="322"/>
      <c r="D241" s="22"/>
      <c r="E241" s="66"/>
      <c r="F241" s="93"/>
      <c r="G241" s="68"/>
      <c r="H241" s="68"/>
      <c r="I241" s="221"/>
      <c r="J241" s="198"/>
    </row>
    <row r="242" s="86" customFormat="true" ht="15" hidden="true" customHeight="false" outlineLevel="0" collapsed="false">
      <c r="A242" s="43"/>
      <c r="B242" s="321"/>
      <c r="C242" s="322"/>
      <c r="D242" s="22"/>
      <c r="E242" s="66"/>
      <c r="F242" s="93"/>
      <c r="G242" s="68"/>
      <c r="H242" s="68"/>
      <c r="I242" s="221"/>
      <c r="J242" s="198"/>
    </row>
    <row r="243" s="86" customFormat="true" ht="15" hidden="true" customHeight="false" outlineLevel="0" collapsed="false">
      <c r="A243" s="43"/>
      <c r="B243" s="321"/>
      <c r="C243" s="322"/>
      <c r="D243" s="22"/>
      <c r="E243" s="66"/>
      <c r="F243" s="93"/>
      <c r="G243" s="68"/>
      <c r="H243" s="68"/>
      <c r="I243" s="221"/>
      <c r="J243" s="198"/>
    </row>
    <row r="244" s="86" customFormat="true" ht="15" hidden="true" customHeight="false" outlineLevel="0" collapsed="false">
      <c r="A244" s="43"/>
      <c r="B244" s="321"/>
      <c r="C244" s="322"/>
      <c r="D244" s="22"/>
      <c r="E244" s="66"/>
      <c r="F244" s="93"/>
      <c r="G244" s="68"/>
      <c r="H244" s="68"/>
      <c r="I244" s="221"/>
      <c r="J244" s="198"/>
    </row>
    <row r="245" s="86" customFormat="true" ht="15" hidden="true" customHeight="false" outlineLevel="0" collapsed="false">
      <c r="A245" s="43"/>
      <c r="B245" s="321"/>
      <c r="C245" s="322"/>
      <c r="D245" s="22"/>
      <c r="E245" s="66"/>
      <c r="F245" s="93"/>
      <c r="G245" s="68"/>
      <c r="H245" s="68"/>
      <c r="I245" s="221"/>
      <c r="J245" s="198"/>
    </row>
    <row r="246" s="194" customFormat="true" ht="23.25" hidden="true" customHeight="true" outlineLevel="0" collapsed="false">
      <c r="A246" s="323"/>
      <c r="B246" s="320" t="s">
        <v>273</v>
      </c>
      <c r="C246" s="320"/>
      <c r="D246" s="217"/>
      <c r="E246" s="66"/>
      <c r="F246" s="196" t="n">
        <f aca="false">F247+F248</f>
        <v>0</v>
      </c>
      <c r="G246" s="68"/>
      <c r="H246" s="68"/>
      <c r="I246" s="98"/>
      <c r="J246" s="198"/>
    </row>
    <row r="247" s="194" customFormat="true" ht="60" hidden="true" customHeight="true" outlineLevel="0" collapsed="false">
      <c r="A247" s="324" t="s">
        <v>13</v>
      </c>
      <c r="B247" s="325" t="s">
        <v>274</v>
      </c>
      <c r="C247" s="79" t="s">
        <v>275</v>
      </c>
      <c r="D247" s="217" t="s">
        <v>16</v>
      </c>
      <c r="E247" s="66"/>
      <c r="F247" s="93" t="n">
        <f aca="false">E247*1000</f>
        <v>0</v>
      </c>
      <c r="G247" s="68"/>
      <c r="H247" s="68"/>
      <c r="I247" s="94"/>
      <c r="J247" s="198"/>
    </row>
    <row r="248" s="194" customFormat="true" ht="60" hidden="true" customHeight="false" outlineLevel="0" collapsed="false">
      <c r="A248" s="324"/>
      <c r="B248" s="325" t="s">
        <v>276</v>
      </c>
      <c r="C248" s="79" t="s">
        <v>275</v>
      </c>
      <c r="D248" s="217" t="s">
        <v>16</v>
      </c>
      <c r="E248" s="66"/>
      <c r="F248" s="93" t="n">
        <f aca="false">E248*1000</f>
        <v>0</v>
      </c>
      <c r="G248" s="68"/>
      <c r="H248" s="68"/>
      <c r="I248" s="94"/>
      <c r="J248" s="198"/>
    </row>
    <row r="249" s="86" customFormat="true" ht="23.25" hidden="true" customHeight="true" outlineLevel="0" collapsed="false">
      <c r="A249" s="43"/>
      <c r="B249" s="320"/>
      <c r="C249" s="320"/>
      <c r="D249" s="217"/>
      <c r="E249" s="66"/>
      <c r="F249" s="326"/>
      <c r="G249" s="68"/>
      <c r="H249" s="68"/>
      <c r="I249" s="98"/>
      <c r="J249" s="198"/>
    </row>
    <row r="250" s="86" customFormat="true" ht="82.5" hidden="true" customHeight="true" outlineLevel="0" collapsed="false">
      <c r="A250" s="43"/>
      <c r="B250" s="220"/>
      <c r="C250" s="176"/>
      <c r="D250" s="22"/>
      <c r="E250" s="66"/>
      <c r="F250" s="327"/>
      <c r="G250" s="183"/>
      <c r="H250" s="183"/>
      <c r="I250" s="94"/>
      <c r="J250" s="198"/>
    </row>
    <row r="251" s="86" customFormat="true" ht="99.75" hidden="true" customHeight="true" outlineLevel="0" collapsed="false">
      <c r="A251" s="43"/>
      <c r="B251" s="220"/>
      <c r="C251" s="176"/>
      <c r="D251" s="22"/>
      <c r="E251" s="66"/>
      <c r="F251" s="327"/>
      <c r="G251" s="68"/>
      <c r="H251" s="68"/>
      <c r="I251" s="94"/>
      <c r="J251" s="198"/>
    </row>
    <row r="252" s="10" customFormat="true" ht="30" hidden="true" customHeight="true" outlineLevel="0" collapsed="false">
      <c r="A252" s="135"/>
      <c r="B252" s="28" t="s">
        <v>277</v>
      </c>
      <c r="C252" s="28"/>
      <c r="D252" s="28"/>
      <c r="E252" s="28"/>
      <c r="F252" s="28"/>
      <c r="G252" s="310"/>
      <c r="H252" s="310"/>
      <c r="I252" s="98"/>
    </row>
    <row r="253" s="10" customFormat="true" ht="42.75" hidden="true" customHeight="true" outlineLevel="0" collapsed="false">
      <c r="A253" s="135"/>
      <c r="B253" s="35" t="s">
        <v>278</v>
      </c>
      <c r="C253" s="41" t="s">
        <v>238</v>
      </c>
      <c r="D253" s="20" t="s">
        <v>244</v>
      </c>
      <c r="E253" s="328" t="n">
        <f aca="false">11.7-11.7</f>
        <v>0</v>
      </c>
      <c r="F253" s="329" t="n">
        <f aca="false">E253*1000</f>
        <v>0</v>
      </c>
      <c r="G253" s="330"/>
      <c r="H253" s="330"/>
      <c r="I253" s="94"/>
    </row>
    <row r="254" s="10" customFormat="true" ht="41.25" hidden="true" customHeight="true" outlineLevel="0" collapsed="false">
      <c r="A254" s="135"/>
      <c r="B254" s="35"/>
      <c r="C254" s="41" t="s">
        <v>279</v>
      </c>
      <c r="D254" s="20"/>
      <c r="E254" s="328" t="n">
        <f aca="false">208-208</f>
        <v>0</v>
      </c>
      <c r="F254" s="329" t="n">
        <f aca="false">E254*1000</f>
        <v>0</v>
      </c>
      <c r="G254" s="330"/>
      <c r="H254" s="330"/>
      <c r="I254" s="94"/>
    </row>
    <row r="255" s="10" customFormat="true" ht="60" hidden="true" customHeight="true" outlineLevel="0" collapsed="false">
      <c r="A255" s="135"/>
      <c r="B255" s="35"/>
      <c r="C255" s="41" t="s">
        <v>247</v>
      </c>
      <c r="D255" s="20"/>
      <c r="E255" s="328" t="n">
        <f aca="false">-219.7+219.7</f>
        <v>0</v>
      </c>
      <c r="F255" s="329" t="n">
        <f aca="false">E255*1000</f>
        <v>0</v>
      </c>
      <c r="G255" s="330"/>
      <c r="H255" s="330"/>
      <c r="I255" s="94"/>
    </row>
    <row r="256" s="10" customFormat="true" ht="17.25" hidden="false" customHeight="true" outlineLevel="0" collapsed="false">
      <c r="A256" s="135"/>
      <c r="B256" s="35"/>
      <c r="C256" s="41"/>
      <c r="D256" s="20"/>
      <c r="E256" s="328"/>
      <c r="F256" s="329"/>
      <c r="G256" s="330"/>
      <c r="H256" s="330"/>
      <c r="I256" s="94"/>
    </row>
    <row r="257" customFormat="false" ht="15" hidden="false" customHeight="false" outlineLevel="0" collapsed="false">
      <c r="B257" s="331"/>
      <c r="D257" s="332"/>
      <c r="G257" s="333"/>
      <c r="H257" s="333"/>
    </row>
    <row r="258" customFormat="false" ht="15" hidden="false" customHeight="true" outlineLevel="0" collapsed="false">
      <c r="B258" s="331"/>
      <c r="F258" s="334"/>
      <c r="G258" s="334"/>
      <c r="H258" s="334"/>
    </row>
    <row r="259" customFormat="false" ht="15" hidden="true" customHeight="false" outlineLevel="0" collapsed="false">
      <c r="C259" s="3" t="s">
        <v>280</v>
      </c>
      <c r="D259" s="335"/>
      <c r="E259" s="336"/>
      <c r="F259" s="337"/>
      <c r="G259" s="338"/>
      <c r="H259" s="338"/>
    </row>
    <row r="260" customFormat="false" ht="15" hidden="true" customHeight="false" outlineLevel="0" collapsed="false">
      <c r="D260" s="339"/>
      <c r="E260" s="338"/>
      <c r="F260" s="340"/>
      <c r="G260" s="338"/>
      <c r="H260" s="338"/>
    </row>
    <row r="261" customFormat="false" ht="15" hidden="true" customHeight="false" outlineLevel="0" collapsed="false">
      <c r="D261" s="339"/>
      <c r="E261" s="338"/>
      <c r="F261" s="340"/>
      <c r="G261" s="338"/>
      <c r="H261" s="338"/>
    </row>
    <row r="262" customFormat="false" ht="15" hidden="true" customHeight="false" outlineLevel="0" collapsed="false">
      <c r="D262" s="339"/>
      <c r="E262" s="338"/>
      <c r="F262" s="340"/>
      <c r="G262" s="338"/>
      <c r="H262" s="338"/>
    </row>
    <row r="263" customFormat="false" ht="15" hidden="true" customHeight="false" outlineLevel="0" collapsed="false">
      <c r="D263" s="341"/>
      <c r="E263" s="338"/>
      <c r="F263" s="340"/>
      <c r="G263" s="338"/>
      <c r="H263" s="338"/>
    </row>
    <row r="264" customFormat="false" ht="15" hidden="true" customHeight="false" outlineLevel="0" collapsed="false">
      <c r="D264" s="341"/>
      <c r="E264" s="342"/>
      <c r="F264" s="343"/>
      <c r="G264" s="342"/>
      <c r="H264" s="342"/>
    </row>
    <row r="265" customFormat="false" ht="15" hidden="true" customHeight="false" outlineLevel="0" collapsed="false">
      <c r="D265" s="341"/>
      <c r="E265" s="338"/>
      <c r="F265" s="340"/>
      <c r="G265" s="338"/>
      <c r="H265" s="338"/>
    </row>
    <row r="266" customFormat="false" ht="15.75" hidden="true" customHeight="false" outlineLevel="0" collapsed="false">
      <c r="D266" s="344"/>
      <c r="E266" s="345"/>
      <c r="F266" s="346"/>
      <c r="G266" s="347"/>
      <c r="H266" s="347"/>
    </row>
    <row r="267" customFormat="false" ht="15" hidden="true" customHeight="false" outlineLevel="0" collapsed="false">
      <c r="D267" s="2"/>
      <c r="E267" s="348"/>
      <c r="F267" s="348"/>
      <c r="G267" s="349"/>
      <c r="H267" s="349"/>
    </row>
    <row r="268" customFormat="false" ht="15" hidden="true" customHeight="false" outlineLevel="0" collapsed="false">
      <c r="D268" s="2"/>
      <c r="E268" s="3"/>
      <c r="F268" s="4"/>
      <c r="G268" s="350"/>
      <c r="H268" s="350"/>
    </row>
    <row r="269" customFormat="false" ht="15" hidden="true" customHeight="false" outlineLevel="0" collapsed="false">
      <c r="C269" s="3" t="s">
        <v>281</v>
      </c>
      <c r="D269" s="335"/>
      <c r="E269" s="336"/>
      <c r="F269" s="337"/>
      <c r="G269" s="338"/>
      <c r="H269" s="338"/>
    </row>
    <row r="270" customFormat="false" ht="15" hidden="true" customHeight="false" outlineLevel="0" collapsed="false">
      <c r="D270" s="339"/>
      <c r="E270" s="338"/>
      <c r="F270" s="340"/>
      <c r="G270" s="338"/>
      <c r="H270" s="338"/>
    </row>
    <row r="271" customFormat="false" ht="15" hidden="true" customHeight="false" outlineLevel="0" collapsed="false">
      <c r="D271" s="339"/>
      <c r="E271" s="338"/>
      <c r="F271" s="340"/>
      <c r="G271" s="338"/>
      <c r="H271" s="338"/>
    </row>
    <row r="272" customFormat="false" ht="15" hidden="true" customHeight="false" outlineLevel="0" collapsed="false">
      <c r="D272" s="339"/>
      <c r="E272" s="338"/>
      <c r="F272" s="340"/>
      <c r="G272" s="338"/>
      <c r="H272" s="338"/>
    </row>
    <row r="273" customFormat="false" ht="15" hidden="true" customHeight="false" outlineLevel="0" collapsed="false">
      <c r="D273" s="341"/>
      <c r="E273" s="338"/>
      <c r="F273" s="340"/>
      <c r="G273" s="338"/>
      <c r="H273" s="338"/>
    </row>
    <row r="274" customFormat="false" ht="15" hidden="true" customHeight="false" outlineLevel="0" collapsed="false">
      <c r="D274" s="341"/>
      <c r="E274" s="342"/>
      <c r="F274" s="343"/>
      <c r="G274" s="342"/>
      <c r="H274" s="342"/>
    </row>
    <row r="275" customFormat="false" ht="15" hidden="true" customHeight="false" outlineLevel="0" collapsed="false">
      <c r="D275" s="341"/>
      <c r="E275" s="338"/>
      <c r="F275" s="340"/>
      <c r="G275" s="338"/>
      <c r="H275" s="338"/>
    </row>
    <row r="276" customFormat="false" ht="15.75" hidden="true" customHeight="false" outlineLevel="0" collapsed="false">
      <c r="D276" s="344"/>
      <c r="E276" s="345"/>
      <c r="F276" s="346"/>
      <c r="G276" s="347"/>
      <c r="H276" s="347"/>
    </row>
    <row r="277" customFormat="false" ht="15" hidden="true" customHeight="false" outlineLevel="0" collapsed="false">
      <c r="D277" s="2"/>
      <c r="E277" s="348"/>
      <c r="F277" s="348"/>
      <c r="G277" s="349"/>
      <c r="H277" s="349"/>
    </row>
    <row r="278" customFormat="false" ht="15" hidden="true" customHeight="false" outlineLevel="0" collapsed="false"/>
    <row r="279" customFormat="false" ht="15" hidden="true" customHeight="false" outlineLevel="0" collapsed="false">
      <c r="C279" s="3" t="s">
        <v>282</v>
      </c>
      <c r="D279" s="335"/>
      <c r="E279" s="336"/>
      <c r="F279" s="337"/>
      <c r="G279" s="338"/>
      <c r="H279" s="338"/>
    </row>
    <row r="280" customFormat="false" ht="15" hidden="true" customHeight="false" outlineLevel="0" collapsed="false">
      <c r="D280" s="339"/>
      <c r="E280" s="338"/>
      <c r="F280" s="340"/>
      <c r="G280" s="338"/>
      <c r="H280" s="338"/>
    </row>
    <row r="281" customFormat="false" ht="15" hidden="true" customHeight="false" outlineLevel="0" collapsed="false">
      <c r="D281" s="339"/>
      <c r="E281" s="338"/>
      <c r="F281" s="340"/>
      <c r="G281" s="338"/>
      <c r="H281" s="338"/>
    </row>
    <row r="282" customFormat="false" ht="15" hidden="true" customHeight="false" outlineLevel="0" collapsed="false">
      <c r="D282" s="339"/>
      <c r="E282" s="338"/>
      <c r="F282" s="340"/>
      <c r="G282" s="338"/>
      <c r="H282" s="338"/>
    </row>
    <row r="283" customFormat="false" ht="15" hidden="true" customHeight="false" outlineLevel="0" collapsed="false">
      <c r="D283" s="341"/>
      <c r="E283" s="338"/>
      <c r="F283" s="340"/>
      <c r="G283" s="338"/>
      <c r="H283" s="338"/>
    </row>
    <row r="284" customFormat="false" ht="15" hidden="true" customHeight="false" outlineLevel="0" collapsed="false">
      <c r="D284" s="341"/>
      <c r="E284" s="342"/>
      <c r="F284" s="343"/>
      <c r="G284" s="342"/>
      <c r="H284" s="342"/>
    </row>
    <row r="285" customFormat="false" ht="15" hidden="true" customHeight="false" outlineLevel="0" collapsed="false">
      <c r="D285" s="341"/>
      <c r="E285" s="338"/>
      <c r="F285" s="340"/>
      <c r="G285" s="338"/>
      <c r="H285" s="338"/>
    </row>
    <row r="286" customFormat="false" ht="15.75" hidden="true" customHeight="false" outlineLevel="0" collapsed="false">
      <c r="D286" s="344"/>
      <c r="E286" s="345"/>
      <c r="F286" s="346"/>
      <c r="G286" s="347"/>
      <c r="H286" s="347"/>
    </row>
    <row r="287" customFormat="false" ht="15" hidden="true" customHeight="false" outlineLevel="0" collapsed="false">
      <c r="D287" s="2"/>
      <c r="E287" s="348"/>
      <c r="F287" s="348"/>
      <c r="G287" s="349"/>
      <c r="H287" s="349"/>
    </row>
    <row r="288" customFormat="false" ht="15" hidden="true" customHeight="false" outlineLevel="0" collapsed="false">
      <c r="C288" s="3" t="s">
        <v>280</v>
      </c>
      <c r="D288" s="351"/>
      <c r="E288" s="352"/>
      <c r="F288" s="353"/>
      <c r="G288" s="347"/>
      <c r="H288" s="347"/>
    </row>
    <row r="289" customFormat="false" ht="15" hidden="true" customHeight="false" outlineLevel="0" collapsed="false">
      <c r="D289" s="354"/>
      <c r="E289" s="347"/>
      <c r="F289" s="355"/>
      <c r="G289" s="347"/>
      <c r="H289" s="347"/>
    </row>
    <row r="290" customFormat="false" ht="15" hidden="true" customHeight="false" outlineLevel="0" collapsed="false">
      <c r="D290" s="354"/>
      <c r="E290" s="347"/>
      <c r="F290" s="355"/>
      <c r="G290" s="347"/>
      <c r="H290" s="347"/>
    </row>
    <row r="291" customFormat="false" ht="15" hidden="true" customHeight="false" outlineLevel="0" collapsed="false">
      <c r="D291" s="354"/>
      <c r="E291" s="347"/>
      <c r="F291" s="355"/>
      <c r="G291" s="347"/>
      <c r="H291" s="347"/>
    </row>
    <row r="292" customFormat="false" ht="15" hidden="true" customHeight="false" outlineLevel="0" collapsed="false">
      <c r="D292" s="354"/>
      <c r="E292" s="347"/>
      <c r="F292" s="355"/>
      <c r="G292" s="347"/>
      <c r="H292" s="347"/>
    </row>
    <row r="293" customFormat="false" ht="15" hidden="true" customHeight="false" outlineLevel="0" collapsed="false">
      <c r="D293" s="354"/>
      <c r="E293" s="347"/>
      <c r="F293" s="355"/>
      <c r="G293" s="347"/>
      <c r="H293" s="347"/>
    </row>
    <row r="294" customFormat="false" ht="15" hidden="true" customHeight="false" outlineLevel="0" collapsed="false">
      <c r="D294" s="354"/>
      <c r="E294" s="347"/>
      <c r="F294" s="355"/>
      <c r="G294" s="347"/>
      <c r="H294" s="347"/>
    </row>
    <row r="295" customFormat="false" ht="15" hidden="true" customHeight="false" outlineLevel="0" collapsed="false">
      <c r="D295" s="354"/>
      <c r="E295" s="347"/>
      <c r="F295" s="355"/>
      <c r="G295" s="347"/>
      <c r="H295" s="347"/>
    </row>
    <row r="296" customFormat="false" ht="15" hidden="true" customHeight="false" outlineLevel="0" collapsed="false">
      <c r="D296" s="354"/>
      <c r="E296" s="347"/>
      <c r="F296" s="355"/>
      <c r="G296" s="347"/>
      <c r="H296" s="347"/>
    </row>
    <row r="297" customFormat="false" ht="15.75" hidden="true" customHeight="false" outlineLevel="0" collapsed="false">
      <c r="D297" s="356"/>
      <c r="E297" s="345"/>
      <c r="F297" s="346"/>
      <c r="G297" s="347"/>
      <c r="H297" s="347"/>
    </row>
    <row r="298" customFormat="false" ht="15" hidden="true" customHeight="false" outlineLevel="0" collapsed="false">
      <c r="D298" s="357"/>
      <c r="E298" s="358"/>
      <c r="F298" s="358"/>
      <c r="G298" s="338"/>
      <c r="H298" s="338"/>
    </row>
    <row r="299" customFormat="false" ht="15" hidden="true" customHeight="false" outlineLevel="0" collapsed="false">
      <c r="D299" s="357"/>
    </row>
    <row r="300" customFormat="false" ht="15" hidden="true" customHeight="false" outlineLevel="0" collapsed="false">
      <c r="C300" s="3" t="s">
        <v>281</v>
      </c>
      <c r="D300" s="351"/>
      <c r="E300" s="352"/>
      <c r="F300" s="353"/>
      <c r="G300" s="347"/>
      <c r="H300" s="347"/>
    </row>
    <row r="301" customFormat="false" ht="15" hidden="true" customHeight="false" outlineLevel="0" collapsed="false">
      <c r="D301" s="354"/>
      <c r="E301" s="347"/>
      <c r="F301" s="355"/>
      <c r="G301" s="347"/>
      <c r="H301" s="347"/>
    </row>
    <row r="302" customFormat="false" ht="15" hidden="true" customHeight="false" outlineLevel="0" collapsed="false">
      <c r="D302" s="354"/>
      <c r="E302" s="347"/>
      <c r="F302" s="355"/>
      <c r="G302" s="347"/>
      <c r="H302" s="347"/>
    </row>
    <row r="303" customFormat="false" ht="15" hidden="true" customHeight="false" outlineLevel="0" collapsed="false">
      <c r="D303" s="354"/>
      <c r="E303" s="347"/>
      <c r="F303" s="355"/>
      <c r="G303" s="347"/>
      <c r="H303" s="347"/>
    </row>
    <row r="304" customFormat="false" ht="15" hidden="true" customHeight="false" outlineLevel="0" collapsed="false">
      <c r="D304" s="354"/>
      <c r="E304" s="347"/>
      <c r="F304" s="355"/>
      <c r="G304" s="347"/>
      <c r="H304" s="347"/>
    </row>
    <row r="305" customFormat="false" ht="15" hidden="true" customHeight="false" outlineLevel="0" collapsed="false">
      <c r="D305" s="354"/>
      <c r="E305" s="347"/>
      <c r="F305" s="355"/>
      <c r="G305" s="347"/>
      <c r="H305" s="347"/>
    </row>
    <row r="306" customFormat="false" ht="15" hidden="true" customHeight="false" outlineLevel="0" collapsed="false">
      <c r="D306" s="354"/>
      <c r="E306" s="347"/>
      <c r="F306" s="355"/>
      <c r="G306" s="347"/>
      <c r="H306" s="347"/>
    </row>
    <row r="307" customFormat="false" ht="15" hidden="true" customHeight="false" outlineLevel="0" collapsed="false">
      <c r="D307" s="354"/>
      <c r="E307" s="347"/>
      <c r="F307" s="355"/>
      <c r="G307" s="347"/>
      <c r="H307" s="347"/>
    </row>
    <row r="308" customFormat="false" ht="15" hidden="true" customHeight="false" outlineLevel="0" collapsed="false">
      <c r="D308" s="354"/>
      <c r="E308" s="347"/>
      <c r="F308" s="355"/>
      <c r="G308" s="347"/>
      <c r="H308" s="347"/>
    </row>
    <row r="309" customFormat="false" ht="15.75" hidden="true" customHeight="false" outlineLevel="0" collapsed="false">
      <c r="D309" s="356"/>
      <c r="E309" s="345"/>
      <c r="F309" s="346"/>
      <c r="G309" s="347"/>
      <c r="H309" s="347"/>
    </row>
    <row r="310" customFormat="false" ht="15" hidden="true" customHeight="false" outlineLevel="0" collapsed="false">
      <c r="D310" s="357"/>
      <c r="E310" s="358"/>
      <c r="F310" s="358"/>
      <c r="G310" s="338"/>
      <c r="H310" s="338"/>
    </row>
    <row r="311" customFormat="false" ht="15" hidden="true" customHeight="false" outlineLevel="0" collapsed="false"/>
    <row r="312" customFormat="false" ht="15" hidden="true" customHeight="false" outlineLevel="0" collapsed="false">
      <c r="C312" s="3" t="s">
        <v>282</v>
      </c>
      <c r="D312" s="351"/>
      <c r="E312" s="352"/>
      <c r="F312" s="353"/>
      <c r="G312" s="347"/>
      <c r="H312" s="347"/>
    </row>
    <row r="313" customFormat="false" ht="15" hidden="true" customHeight="false" outlineLevel="0" collapsed="false">
      <c r="D313" s="354"/>
      <c r="E313" s="347"/>
      <c r="F313" s="355"/>
      <c r="G313" s="347"/>
      <c r="H313" s="347"/>
    </row>
    <row r="314" customFormat="false" ht="15" hidden="true" customHeight="false" outlineLevel="0" collapsed="false">
      <c r="D314" s="354"/>
      <c r="E314" s="347"/>
      <c r="F314" s="355"/>
      <c r="G314" s="347"/>
      <c r="H314" s="347"/>
    </row>
    <row r="315" customFormat="false" ht="15" hidden="true" customHeight="false" outlineLevel="0" collapsed="false">
      <c r="D315" s="354"/>
      <c r="E315" s="347"/>
      <c r="F315" s="355"/>
      <c r="G315" s="347"/>
      <c r="H315" s="347"/>
    </row>
    <row r="316" customFormat="false" ht="15" hidden="true" customHeight="false" outlineLevel="0" collapsed="false">
      <c r="D316" s="354"/>
      <c r="E316" s="347"/>
      <c r="F316" s="355"/>
      <c r="G316" s="347"/>
      <c r="H316" s="347"/>
    </row>
    <row r="317" customFormat="false" ht="15" hidden="true" customHeight="false" outlineLevel="0" collapsed="false">
      <c r="D317" s="354"/>
      <c r="E317" s="347"/>
      <c r="F317" s="355"/>
      <c r="G317" s="347"/>
      <c r="H317" s="347"/>
    </row>
    <row r="318" customFormat="false" ht="15" hidden="true" customHeight="false" outlineLevel="0" collapsed="false">
      <c r="D318" s="354"/>
      <c r="E318" s="347"/>
      <c r="F318" s="355"/>
      <c r="G318" s="347"/>
      <c r="H318" s="347"/>
    </row>
    <row r="319" customFormat="false" ht="15" hidden="true" customHeight="false" outlineLevel="0" collapsed="false">
      <c r="D319" s="354"/>
      <c r="E319" s="347"/>
      <c r="F319" s="355"/>
      <c r="G319" s="347"/>
      <c r="H319" s="347"/>
    </row>
    <row r="320" customFormat="false" ht="15" hidden="true" customHeight="false" outlineLevel="0" collapsed="false">
      <c r="D320" s="354"/>
      <c r="E320" s="347"/>
      <c r="F320" s="355"/>
      <c r="G320" s="347"/>
      <c r="H320" s="347"/>
    </row>
    <row r="321" customFormat="false" ht="15.75" hidden="true" customHeight="false" outlineLevel="0" collapsed="false">
      <c r="D321" s="356"/>
      <c r="E321" s="345"/>
      <c r="F321" s="346"/>
      <c r="G321" s="347"/>
      <c r="H321" s="347"/>
    </row>
    <row r="322" customFormat="false" ht="15" hidden="true" customHeight="false" outlineLevel="0" collapsed="false">
      <c r="D322" s="357"/>
      <c r="E322" s="358"/>
      <c r="F322" s="358"/>
      <c r="G322" s="338"/>
      <c r="H322" s="338"/>
    </row>
    <row r="323" customFormat="false" ht="15" hidden="false" customHeight="false" outlineLevel="0" collapsed="false">
      <c r="D323" s="357"/>
      <c r="E323" s="358"/>
      <c r="F323" s="359"/>
      <c r="G323" s="359"/>
      <c r="H323" s="359"/>
    </row>
    <row r="326" customFormat="false" ht="15" hidden="false" customHeight="false" outlineLevel="0" collapsed="false">
      <c r="F326" s="360"/>
      <c r="G326" s="361"/>
      <c r="H326" s="361"/>
    </row>
    <row r="327" customFormat="false" ht="15" hidden="false" customHeight="false" outlineLevel="0" collapsed="false">
      <c r="F327" s="360"/>
      <c r="G327" s="361"/>
      <c r="H327" s="361"/>
    </row>
    <row r="328" customFormat="false" ht="15" hidden="false" customHeight="false" outlineLevel="0" collapsed="false">
      <c r="H328" s="5" t="s">
        <v>127</v>
      </c>
    </row>
    <row r="333" customFormat="false" ht="15" hidden="false" customHeight="false" outlineLevel="0" collapsed="false">
      <c r="G333" s="362"/>
    </row>
  </sheetData>
  <mergeCells count="213">
    <mergeCell ref="B1:I1"/>
    <mergeCell ref="A3:F3"/>
    <mergeCell ref="G3:H3"/>
    <mergeCell ref="I3:I4"/>
    <mergeCell ref="B5:D5"/>
    <mergeCell ref="I8:I13"/>
    <mergeCell ref="J14:J15"/>
    <mergeCell ref="B25:D25"/>
    <mergeCell ref="A28:A29"/>
    <mergeCell ref="C28:C29"/>
    <mergeCell ref="D28:D29"/>
    <mergeCell ref="I28:I29"/>
    <mergeCell ref="B30:D30"/>
    <mergeCell ref="B37:D37"/>
    <mergeCell ref="C38:C39"/>
    <mergeCell ref="D38:D39"/>
    <mergeCell ref="I38:I39"/>
    <mergeCell ref="J39:P39"/>
    <mergeCell ref="B40:D40"/>
    <mergeCell ref="B44:D44"/>
    <mergeCell ref="B50:D50"/>
    <mergeCell ref="B53:D53"/>
    <mergeCell ref="C54:C55"/>
    <mergeCell ref="I54:I55"/>
    <mergeCell ref="B57:D57"/>
    <mergeCell ref="B58:D58"/>
    <mergeCell ref="B59:D59"/>
    <mergeCell ref="B72:D72"/>
    <mergeCell ref="B76:D76"/>
    <mergeCell ref="B77:D77"/>
    <mergeCell ref="B78:D78"/>
    <mergeCell ref="B81:D81"/>
    <mergeCell ref="C82:C88"/>
    <mergeCell ref="D82:D91"/>
    <mergeCell ref="I82:I83"/>
    <mergeCell ref="J82:J83"/>
    <mergeCell ref="A84:A85"/>
    <mergeCell ref="I84:I85"/>
    <mergeCell ref="J84:J85"/>
    <mergeCell ref="I87:I88"/>
    <mergeCell ref="J87:J88"/>
    <mergeCell ref="A90:A91"/>
    <mergeCell ref="C90:C91"/>
    <mergeCell ref="J90:J91"/>
    <mergeCell ref="L90:M90"/>
    <mergeCell ref="A92:A93"/>
    <mergeCell ref="C92:C93"/>
    <mergeCell ref="D92:D93"/>
    <mergeCell ref="B95:D95"/>
    <mergeCell ref="C96:C115"/>
    <mergeCell ref="B97:B102"/>
    <mergeCell ref="D97:D103"/>
    <mergeCell ref="I97:I98"/>
    <mergeCell ref="A99:A100"/>
    <mergeCell ref="I100:I101"/>
    <mergeCell ref="A102:A103"/>
    <mergeCell ref="I102:I103"/>
    <mergeCell ref="B103:B105"/>
    <mergeCell ref="I105:I106"/>
    <mergeCell ref="J105:M106"/>
    <mergeCell ref="A107:B107"/>
    <mergeCell ref="I107:I108"/>
    <mergeCell ref="B108:B115"/>
    <mergeCell ref="D108:D115"/>
    <mergeCell ref="A111:A112"/>
    <mergeCell ref="E111:E112"/>
    <mergeCell ref="F111:F112"/>
    <mergeCell ref="G111:G112"/>
    <mergeCell ref="H111:H112"/>
    <mergeCell ref="I111:I112"/>
    <mergeCell ref="A114:A115"/>
    <mergeCell ref="E114:E115"/>
    <mergeCell ref="F114:F115"/>
    <mergeCell ref="G114:G115"/>
    <mergeCell ref="H114:H115"/>
    <mergeCell ref="I114:I115"/>
    <mergeCell ref="A116:A117"/>
    <mergeCell ref="C116:C123"/>
    <mergeCell ref="B119:B122"/>
    <mergeCell ref="D119:D123"/>
    <mergeCell ref="C124:C125"/>
    <mergeCell ref="A126:A127"/>
    <mergeCell ref="B126:B127"/>
    <mergeCell ref="C126:C127"/>
    <mergeCell ref="D126:D127"/>
    <mergeCell ref="B128:B129"/>
    <mergeCell ref="C128:C139"/>
    <mergeCell ref="D128:D133"/>
    <mergeCell ref="A129:A130"/>
    <mergeCell ref="B130:B133"/>
    <mergeCell ref="A131:A132"/>
    <mergeCell ref="A134:A139"/>
    <mergeCell ref="D136:D137"/>
    <mergeCell ref="J137:K137"/>
    <mergeCell ref="J138:K138"/>
    <mergeCell ref="B140:B143"/>
    <mergeCell ref="C140:C143"/>
    <mergeCell ref="D140:D143"/>
    <mergeCell ref="I140:I142"/>
    <mergeCell ref="J143:M143"/>
    <mergeCell ref="A144:C144"/>
    <mergeCell ref="I144:I145"/>
    <mergeCell ref="B145:B152"/>
    <mergeCell ref="C145:C152"/>
    <mergeCell ref="D145:D152"/>
    <mergeCell ref="A148:A149"/>
    <mergeCell ref="E148:E149"/>
    <mergeCell ref="F148:F149"/>
    <mergeCell ref="G148:G149"/>
    <mergeCell ref="H148:H149"/>
    <mergeCell ref="I148:I149"/>
    <mergeCell ref="A151:A152"/>
    <mergeCell ref="E151:E152"/>
    <mergeCell ref="F151:F152"/>
    <mergeCell ref="G151:G152"/>
    <mergeCell ref="H151:H152"/>
    <mergeCell ref="I151:I152"/>
    <mergeCell ref="B153:D153"/>
    <mergeCell ref="A154:A156"/>
    <mergeCell ref="D154:D156"/>
    <mergeCell ref="I154:I156"/>
    <mergeCell ref="J154:J155"/>
    <mergeCell ref="B157:D157"/>
    <mergeCell ref="C158:C165"/>
    <mergeCell ref="D161:D162"/>
    <mergeCell ref="D163:D165"/>
    <mergeCell ref="B164:B165"/>
    <mergeCell ref="B166:D166"/>
    <mergeCell ref="C167:C168"/>
    <mergeCell ref="D167:D168"/>
    <mergeCell ref="I170:I172"/>
    <mergeCell ref="A173:A174"/>
    <mergeCell ref="D173:D177"/>
    <mergeCell ref="I173:I175"/>
    <mergeCell ref="J173:J175"/>
    <mergeCell ref="A175:A177"/>
    <mergeCell ref="C175:C177"/>
    <mergeCell ref="I176:I177"/>
    <mergeCell ref="J176:J177"/>
    <mergeCell ref="A178:A179"/>
    <mergeCell ref="D178:D179"/>
    <mergeCell ref="B185:D185"/>
    <mergeCell ref="D186:D187"/>
    <mergeCell ref="B192:C192"/>
    <mergeCell ref="B193:C193"/>
    <mergeCell ref="B195:D195"/>
    <mergeCell ref="A196:A206"/>
    <mergeCell ref="B196:B206"/>
    <mergeCell ref="D196:D206"/>
    <mergeCell ref="B207:D207"/>
    <mergeCell ref="B208:B211"/>
    <mergeCell ref="D208:D211"/>
    <mergeCell ref="I208:I211"/>
    <mergeCell ref="K208:K211"/>
    <mergeCell ref="B212:D212"/>
    <mergeCell ref="A213:A215"/>
    <mergeCell ref="D213:D215"/>
    <mergeCell ref="I213:I215"/>
    <mergeCell ref="A216:A217"/>
    <mergeCell ref="I216:I217"/>
    <mergeCell ref="J216:J217"/>
    <mergeCell ref="A218:A219"/>
    <mergeCell ref="C218:C219"/>
    <mergeCell ref="D218:D219"/>
    <mergeCell ref="I218:I219"/>
    <mergeCell ref="J218:J219"/>
    <mergeCell ref="A220:A221"/>
    <mergeCell ref="B220:B221"/>
    <mergeCell ref="C220:C221"/>
    <mergeCell ref="D220:D221"/>
    <mergeCell ref="I220:I221"/>
    <mergeCell ref="J220:J221"/>
    <mergeCell ref="B222:B223"/>
    <mergeCell ref="C222:C223"/>
    <mergeCell ref="D222:D223"/>
    <mergeCell ref="I222:I223"/>
    <mergeCell ref="A224:A225"/>
    <mergeCell ref="C224:C225"/>
    <mergeCell ref="D224:D225"/>
    <mergeCell ref="I224:I225"/>
    <mergeCell ref="J224:J225"/>
    <mergeCell ref="A226:C226"/>
    <mergeCell ref="I226:I227"/>
    <mergeCell ref="B227:B234"/>
    <mergeCell ref="C227:C234"/>
    <mergeCell ref="D227:D234"/>
    <mergeCell ref="A230:A231"/>
    <mergeCell ref="E230:E231"/>
    <mergeCell ref="F230:F231"/>
    <mergeCell ref="G230:G231"/>
    <mergeCell ref="H230:H231"/>
    <mergeCell ref="I230:I231"/>
    <mergeCell ref="A233:A234"/>
    <mergeCell ref="E233:E234"/>
    <mergeCell ref="F233:F234"/>
    <mergeCell ref="G233:G234"/>
    <mergeCell ref="H233:H234"/>
    <mergeCell ref="I233:I234"/>
    <mergeCell ref="B236:C236"/>
    <mergeCell ref="B238:C238"/>
    <mergeCell ref="C239:C240"/>
    <mergeCell ref="I239:I240"/>
    <mergeCell ref="B246:C246"/>
    <mergeCell ref="A247:A248"/>
    <mergeCell ref="I247:I248"/>
    <mergeCell ref="B249:C249"/>
    <mergeCell ref="C250:C251"/>
    <mergeCell ref="I250:I251"/>
    <mergeCell ref="B252:F252"/>
    <mergeCell ref="B253:B255"/>
    <mergeCell ref="D253:D255"/>
    <mergeCell ref="I253:I255"/>
    <mergeCell ref="F258:H258"/>
  </mergeCells>
  <printOptions headings="false" gridLines="false" gridLinesSet="true" horizontalCentered="true" verticalCentered="false"/>
  <pageMargins left="0.590277777777778" right="0.275694444444444" top="0.433333333333333"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98" man="true" max="16383" min="0"/>
    <brk id="103" man="true" max="16383" min="0"/>
    <brk id="123" man="true" max="16383" min="0"/>
    <brk id="130" man="true" max="16383" min="0"/>
    <brk id="142" man="true" max="16383" min="0"/>
    <brk id="217" man="true" max="16383" min="0"/>
    <brk id="2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Таратина Ирина Алексеевна</cp:lastModifiedBy>
  <cp:lastPrinted>2019-08-26T10:11:52Z</cp:lastPrinted>
  <dcterms:modified xsi:type="dcterms:W3CDTF">2019-08-27T06:25:05Z</dcterms:modified>
  <cp:revision>0</cp:revision>
  <dc:subject/>
  <dc:title/>
</cp:coreProperties>
</file>