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" sheetId="1" state="visible" r:id="rId2"/>
    <sheet name="Приложение 2018" sheetId="2" state="visible" r:id="rId3"/>
    <sheet name="Приложение 2019-2020" sheetId="3" state="visible" r:id="rId4"/>
  </sheets>
  <definedNames>
    <definedName function="false" hidden="false" localSheetId="0" name="_xlnm.Print_Area" vbProcedure="false">ПОПРАВКИ!$A$1:$K$233</definedName>
    <definedName function="false" hidden="false" localSheetId="0" name="_xlnm.Print_Titles" vbProcedure="false">ПОПРАВКИ!$3:$4</definedName>
    <definedName function="false" hidden="false" localSheetId="0" name="Z_24A2D515_8A71_475B_878C_30FE127CCBB0__wvu_PrintArea" vbProcedure="false">ПОПРАВКИ!$B$1:$K$236</definedName>
    <definedName function="false" hidden="false" localSheetId="0" name="Z_24A2D515_8A71_475B_878C_30FE127CCBB0__wvu_PrintTitles" vbProcedure="false">ПОПРАВКИ!$3:$4</definedName>
    <definedName function="false" hidden="false" localSheetId="0" name="Z_24A2D515_8A71_475B_878C_30FE127CCBB0__wvu_Rows" vbProcedure="false">#REF!,#REF!,#REF!,#REF!</definedName>
    <definedName function="false" hidden="false" localSheetId="0" name="Z_2B9BDF1F_444E_4F1D_94BF_2019F9470890__wvu_PrintArea" vbProcedure="false">ПОПРАВКИ!$B$1:$K$236</definedName>
    <definedName function="false" hidden="false" localSheetId="0" name="Z_2B9BDF1F_444E_4F1D_94BF_2019F9470890__wvu_PrintTitles" vbProcedure="false">ПОПРАВКИ!$3:$4</definedName>
    <definedName function="false" hidden="false" localSheetId="0" name="Z_2B9BDF1F_444E_4F1D_94BF_2019F9470890__wvu_Rows" vbProcedure="false">#REF!,#REF!,#REF!</definedName>
    <definedName function="false" hidden="false" localSheetId="0" name="Z_84C2ADA8_B718_4E89_B674_EF36A04523B6__wvu_PrintArea" vbProcedure="false">ПОПРАВКИ!$B$1:$K$236</definedName>
    <definedName function="false" hidden="false" localSheetId="0" name="Z_84C2ADA8_B718_4E89_B674_EF36A04523B6__wvu_Rows" vbProcedure="false">#REF!,ПОПРАВКИ!$37:$45,#REF!,#REF!,#REF!,#REF!,#REF!,#REF!,#REF!,#REF!,#REF!,#REF!,#REF!,ПОПРАВКИ!$168:$169,#REF!,#REF!,#REF!</definedName>
    <definedName function="false" hidden="false" localSheetId="0" name="Z_9EF54442_E225_4E85_AE02_F2B7A71B6965__wvu_PrintTitles" vbProcedure="false">ПОПРАВКИ!$3:$4</definedName>
    <definedName function="false" hidden="false" localSheetId="0" name="Z_DE56EAE4_4DB9_4063_BAAF_F7757DA6412F__wvu_Rows" vbProcedure="false">#REF!,#REF!,ПОПРАВКИ!$71:$169,#REF!,ПОПРАВКИ!$229:$229</definedName>
    <definedName function="false" hidden="false" localSheetId="0" name="Z_E425B371_49D9_4B35_B727_ACA5AFD9307D__wvu_PrintTitles" vbProcedure="false">ПОПРАВК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92">
  <si>
    <t xml:space="preserve">Поправки по доходам и расходам районного бюджета Заполярного района (декабрь 2018 года)</t>
  </si>
  <si>
    <t xml:space="preserve">ПОПРАВКИ</t>
  </si>
  <si>
    <t xml:space="preserve">Плановый период</t>
  </si>
  <si>
    <t xml:space="preserve">Обоснование поправки</t>
  </si>
  <si>
    <t xml:space="preserve">Главный администратор бюджетных средств / ГРБС / Заказчик</t>
  </si>
  <si>
    <t xml:space="preserve">Код бюджетной классификации (глава, раздел, подраздел, целевая статья, вид расходов)</t>
  </si>
  <si>
    <t xml:space="preserve">Наименование кода доходов, целевой статьи расходов</t>
  </si>
  <si>
    <t xml:space="preserve">Пункты текста, приложения к решению, в которые вносятся поправки</t>
  </si>
  <si>
    <t xml:space="preserve">Суммы по поправкам, тыс. рублей
(+,-)</t>
  </si>
  <si>
    <t xml:space="preserve">поправки </t>
  </si>
  <si>
    <t xml:space="preserve">Сумма с учетом поправок, тыс. рублей
(+,-)</t>
  </si>
  <si>
    <t xml:space="preserve">     Суммы по поправкам, рублей 
 (+,-)</t>
  </si>
  <si>
    <t xml:space="preserve">2019 год</t>
  </si>
  <si>
    <t xml:space="preserve">2020 год</t>
  </si>
  <si>
    <t xml:space="preserve"> </t>
  </si>
  <si>
    <t xml:space="preserve">Уточнение налоговых и неналоговых поступлений в районный бюджет</t>
  </si>
  <si>
    <t xml:space="preserve">Администрация ЗР</t>
  </si>
  <si>
    <t xml:space="preserve">034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иложение 1</t>
  </si>
  <si>
    <t xml:space="preserve">Уменьшается план по доходам от арендной платы за пользование нежилыми помещениями, находящимися в оперативном управлении МКУ ЗР "Северное". При формировании прогноза поступлений на текущий год по данному доходному источнику учтено увеличение стоимости арендной платы. В тоже время при заключении договора аренды нежилых помещений на 2018 год с ГКУ НАО "Централизованная бухгалтерия" по соглашению сторон размер арендной платы сохранен на уровне 2017 года, что связано с ограниченным финансовым положением арендатора.</t>
  </si>
  <si>
    <t xml:space="preserve">УМИ Администрации ЗР</t>
  </si>
  <si>
    <t xml:space="preserve">04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риложение 1, 1.1</t>
  </si>
  <si>
    <t xml:space="preserve">Увеличивается план по доходам в связи с заключением в текущем году договоров аренды земельных участков. В аренду предоставлены земельные участки:
- ООО "НАО ремстрой плюс" в с. Нижняя Пеша под общественную баню и малоэтажную многоквартирную жилую застройку,
- ИП Ледкову Николаю Григорьевичу в д. Чижа под малоэтажную жилую застройку.</t>
  </si>
  <si>
    <t xml:space="preserve">04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Увеличивается план по доходам от сдачи в аренду имущества, составляющего казну Заполярного района, в связи с передачей в аренду ООО "НАО ремстрой плюс" общественной бани на 10 человек в с. Нижняя Пеша (договор от 03.05.2018 № 01-16-167/18 на период с 03.05.2018 по 02.05.2021).</t>
  </si>
  <si>
    <t xml:space="preserve">04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Уменьшается план по доходам от платы за наем служебных жилых помещений, находящихся в собственности Заполярного района, в связи со снижением в текущем году по официальным данным Федеральной службы государственной статистики средней цены 1 кв. м общей площади квартир на вторичном рынке жилья Ненецкого автономного округа, от которой зависит размер платы за наем служебного жилого помещения (плата за наем служебных жилых помещений введена с 01.01.2018, в наем предоставлено 10 квартир общей площадью 459 кв. м).</t>
  </si>
  <si>
    <t xml:space="preserve">Управление Росприроднадзора по Ненецкому автономному округ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Уточняется план по доходам на основании письма Управления Федеральной службы по надзору в сфере природопользования по Ненецкому автономному округу от 23.11.2018 № 2918 согласно уточненному прогнозу на 2018 год по доходам районного бюджета подгруппы доходов «Платежи при пользовании природными ресурсами» с учетом  сроков внесения платы за негативное воздействие на окружающую среду на общую сумму 29 178,8 т.р. 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3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Уточняется план по доходам, поступающим в соответствии с договорами безвозмездного пользования недвижимого имущества с возмещением расходов по оплате коммунальных услуг, для приведения плановых показателей текущего года в соответствие их ожидаемому поступлению. Увеличение поступлений по указанному доходному источнику связано с ростом платежей за помещения административного здания по адресу ул. Губкина д. 3 корпус Б, предоставленные в пользование ГБУК НАО "Клуб "Созвездие" пос. Искателей", что обусловлено возмещением расходов по оплате услуг круглосуточной охраны здания. В 2017 году по соглашению сторон указанные расходы учреждение не возмещало в связи с ограниченным финансовым положением.</t>
  </si>
  <si>
    <t xml:space="preserve">034 1 13 02995 05 0000 130</t>
  </si>
  <si>
    <t xml:space="preserve">Прочие доходы от компенсации затрат бюджетов муниципальных районов</t>
  </si>
  <si>
    <t xml:space="preserve">Увеличивается план по доходам в связи с фактическими поступлениями в районный бюджет в 2018 году. В доход районного бюджета поступили:
1) возврат госпошлины, уплаченной в 2017 году МКУ ЗР «Северное» в общей сумме 308,1 тыс. руб. в связи с обращением в суд с исковыми заявлениями, в том числе:
- к ООО «СМП ВИРГО» с требованием о возмещении затрат, понесенных в связи с устранением дефектов, выявленных в пределах гарантийного срока, установленного МК от 09.06.2014 на выполнение генподрядных работ по приобретению, поставке и монтажу здания «Культурно-досугового учреждения в п. Выучейский» (определение Арбитражного суда Арх. области от 26.02.2018 об оставлении заявления без рассмотрения в связи с несоблюдением истцом претензионного порядка, установленного МК) - 3,9 т.р.,
- к ООО «Строй Инвест» с требованием о взыскании убытков, понесенных в связи с устранением недостатков работ по МК от 25.12.2012 на выполнение генподрядных работ по строительству 12-ти квартирного жилого дома в с. Великовисочное» (определение Арбитражного суда Арх. области от 25.04.2018 о прекращении производства по делу в связи с отказом истца от предъявленных требований) - 37,6 т.р.,
- к ООО «РСК НАО» с требованием о взыскании неустойки за просрочку выполненных работ и штрафа за нарушение срока выполнения этапа работ по МК от 18.04.2013 на выполнение генподрядных работ по строительству объекта «Музейно-библиотечный комплекс с. Оксино» (определение Арбитражного суда Арх. области от 15.03.2018 об утверждении мирового соглашения и прекращения производства по делу в связи с заключением мирового соглашения) - 66,6 т.р.,
- к ЗАО «Спинокс» с требованием о взыскании неустойки и расторжении МК от 29.12.2012 на строительство очистных сооружений производительностью 2500 куб. м. в сутки в п. Искателей (определение Арбитражного суда Арх. области от 16.10.2017 о возвращении искового заявления по ходатайству истца) - 200,0 т.р.;
2) возмещение расходов за выполненные ремонтные работы, связанные с устранением недостатков выполненных работ согласно МК от 09.06.2014 по приобретению, поставке и монтажу здания культурно-досугового учреждения в п. Выучейский, выявленных в пределах гарантийного срока, оплаченные в 2017 году МКУ ЗР «Северное», взысканное в соответствии с решением Арбитражного суда Арх. области от 11.07.2018 с ООО «Строительно-монтажное предприятие «Вирго» - 97,6 тыс. руб.</t>
  </si>
  <si>
    <t xml:space="preserve">УФНС по Архангельской области и Ненецкому автономному округу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Увеличивается план по доходам в связи с фактическими поступлениями в районный бюджет в 2018 году.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УМВД РФ по НАО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УФАС по НАО</t>
  </si>
  <si>
    <t xml:space="preserve">161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34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Увеличивается план по доходам в связи с фактическими поступлениями в районный бюджет в 2018 году. В доход районного бюджета зачислены: 
- административные штрафы, налагаемые комиссией по делам несовершеннолетних Администрации Заполярного района - 10,6 т.р.,
- неустойка за нарушение срока оказания услуг по разработке прав на использование сайта и мобильного приложения для электронного бронирования билетов и покупки билетов на рейсы пассажирского транспорта по р. Печоре НАО через сеть Интернет согласно МК от 07.02.2018, перечисленная муниципальным заказчиком в доход районного бюджета из средств, подлежащих выплате ООО «Легион АВТО» - 26,1 т.р.,
- неустойка за нарушение срока поставки источника бесперебойного питания согласно МК от 23.07.2018, перечисленная ООО «Трейд-Линк» в добровольном порядке - 0,4 т.р.,
- неустойка за нарушение срока оказания услуг по проведению специальной оценки условий труда на рабочих местах согласно МК от 07.05.2018, перечисленная ООО «ЮРИКОН» в добровольном порядке - 0,4 т.р.,
- неустойка за нарушение срока выполнения работ по ремонту судна СВП «Леопард» согласно МК от 14.06.2018, перечисленная ООО «Ховеркрафт» в добровольном порядке - 5,3 т.р.,
- неустойка за нарушение срока оказания услуг по обследованию незавершенного строительства объекта «Школа-сад на 80 мест в п. Бугрино» согласно МК от 30.03.2018, перечисленная ООО «Градостроитель» в добровольном порядке - 14,0 т.р.,
- неустойка за нарушение срока оказания услуг по изготовлению эскиза-макета стационарного стенда «Карта Заполярного района» согласно МК от 10.09.2018, перечисленная ИП Дудников С.М. в добровольном порядке - 0,1 т.р.,
- неустойка за нарушение срока выполнения работ по ремонту здания гаража по ул. Губкина, 3Б согласно МК от 26.03.2018, перечисленная муниципальным заказчиком в доход районного бюджета из средств, подлежащих выплате ООО «РЕГИОНСТРОЙ» - 14,9 т.р.,
- неустойка за нарушение срока оказания услуг по поставке оборудования, используемого при обследовании зданий, согласно МК от 21.09.2018, перечисленная ООО «Центр Технологий» в добровольном порядке - 0,9 т.р.</t>
  </si>
  <si>
    <t xml:space="preserve">Двинско-Печорское территориальное управление Федерального агентства по рыболовству</t>
  </si>
  <si>
    <t xml:space="preserve">076 1 16 90050 05 0000 140</t>
  </si>
  <si>
    <t xml:space="preserve">188 1 16 90050 05 0000 140</t>
  </si>
  <si>
    <t xml:space="preserve">Уточнение доходов и расходов за счёт изменения объема межбюджетных трансфертов из окружного бюджета </t>
  </si>
  <si>
    <t xml:space="preserve">Администрация ЗР / МО "Колгуевский сельсовет"</t>
  </si>
  <si>
    <t xml:space="preserve">034 2 02 25515 05 0000 151
034 0501 32.1.00.R5150 54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 в рамках государственной программы Ненецкого автономного округа "Сохранение и развитие коренных малочисленных народов Севера в Ненецком автономном округе"</t>
  </si>
  <si>
    <t xml:space="preserve">Пункт 5, 6 решения 
Приложение 1, 7, 8, 9, 10</t>
  </si>
  <si>
    <t xml:space="preserve">Исключаются доходы и расходы на сумму субсидии из окружного бюджета на поддержку экономического и социального развития коренных малочисленных народов Севера, Сибири и Дальнего Востока в рамках государственной программы Ненецкого автономного округа "Сохранение и развитие коренных малочисленных народов Севера в Ненецком автономном округе" на приобретение 2 квартир в 2-квартирном жилом доме № 1 в п. Бугрино МО "Колгуевский сельсовет" НАО. 
Бюджетные ассигнования, предусмотренные в окружном бюджете на предоставление указанной субсидии, планируется исключить из окружного бюджета на сессии Собрания депутатов НАО 18.12.2018, в связи с ожидаемым не освоением средств до конца текущего года (письмо Департамента строительства, жилищно-коммунального хозяйства, энергетики и транспорта Ненецкого автономного округа от 05.12.2018 № 7758)</t>
  </si>
  <si>
    <t xml:space="preserve">034 2 02 30024 05 0000 151
034 0709 95.0.00.79260 121
034 0709 95.0.00.79260 129</t>
  </si>
  <si>
    <t xml:space="preserve">Субвенции местным бюджетам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</t>
  </si>
  <si>
    <t xml:space="preserve">Пункт 5 решения 
Приложение 1, 7, 8</t>
  </si>
  <si>
    <t xml:space="preserve">Уточняется план по доходам и расходам на сумму субвенции из окружного бюджета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. 
Дополнительно выделено из окружного бюджета на содержание муниципальных служащих Комиссии по делам несовершеннолетних Администрации ЗР в части расходов на оплату труда с начислениями в результате изменения порядка формирования фонда оплаты труда гражданских служащих в соответствии со ст. 12 закона НАО от 28.12.2006 № 829-ОЗ "О денежном содержании…" (ФОТ 90,4 тыс. руб., начисления на ФОТ 23,1 тыс. руб.)</t>
  </si>
  <si>
    <t xml:space="preserve">Уточнение расходов районного бюджета на софинансирование программных мероприятий </t>
  </si>
  <si>
    <t xml:space="preserve">034 0501 32.1.00.L5150 540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Пункт 6, 25 решения 
Приложение 7, 8, 9, 10</t>
  </si>
  <si>
    <t xml:space="preserve">Исключаются расходы за счет средств районного бюджета на софинансирование программных мероприятий в связи с планируемыми изменениями в Закон Ненецкого автономного округа от 08.12.2017 № 354-ОЗ "Об окружном бюджете на 2018 год и на плановый период 2019 и 2020 годов"</t>
  </si>
  <si>
    <t xml:space="preserve">Уточнение доходов и расходов за счёт изменения объема межбюджетных трансфертов из бюджетов поселений </t>
  </si>
  <si>
    <t xml:space="preserve">Уточнение доходов от поступления в районный бюджет остатков целевых средств из бюджетов поселений и иных организаций</t>
  </si>
  <si>
    <t xml:space="preserve">034 2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45 2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Уточнение доходов со знаком "минус" от возврата остатков целевых средств из районного бюджета в окружной бюджет и бюджеты поселений</t>
  </si>
  <si>
    <t xml:space="preserve">Увеличение ассигнований муниципального дорожного фонда муниципального района "Заполярный район" </t>
  </si>
  <si>
    <t xml:space="preserve">Уменьшение доходов и расходов на сумму остатков целевых средств из бюджетов поселений</t>
  </si>
  <si>
    <t xml:space="preserve">Уменьшение ассигнований по заявкам главных распорядителей</t>
  </si>
  <si>
    <t xml:space="preserve">непрограммные расходы</t>
  </si>
  <si>
    <t xml:space="preserve">в рамках муниципальных программ</t>
  </si>
  <si>
    <t xml:space="preserve">Технические поправки, связанные с округлением до тысяч рублей с одним знаком после запятой</t>
  </si>
  <si>
    <t xml:space="preserve">Уточнение ассигнований по заявкам главных распорядителей</t>
  </si>
  <si>
    <t xml:space="preserve">1. Уточнение ассигнований в рамках муниципальных программ</t>
  </si>
  <si>
    <t xml:space="preserve">1.1. Муниципальная программа "Управление финансами в муниципальном районе "Заполярный район" на 2017-2020 годы"</t>
  </si>
  <si>
    <t xml:space="preserve">040 0106 30.0.00.81010 244</t>
  </si>
  <si>
    <t xml:space="preserve">Расходы на содержание органов местного самоуправления и обеспечение их функций (Управление финансов)</t>
  </si>
  <si>
    <t xml:space="preserve">Приложение 7, 8, 9</t>
  </si>
  <si>
    <t xml:space="preserve">040 1402 30.0.00.89120 512</t>
  </si>
  <si>
    <t xml:space="preserve">Иные межбюджетные трансферты на поддержку мер по обеспечению сбалансированности бюджетов поселений (резерв дотаций)</t>
  </si>
  <si>
    <t xml:space="preserve">1.1. Муниципальная программа "Развитие административной системы местного самоуправления муниципального района "Заполярный район" на 2017-2022 годы" </t>
  </si>
  <si>
    <t xml:space="preserve">034 1001 31.1.00.84020 312</t>
  </si>
  <si>
    <t xml:space="preserve">Подпрограмма 1 "Реализация функций муниципального управления" </t>
  </si>
  <si>
    <t xml:space="preserve">Пункт 3 решения
Приложение 7, 8, 9</t>
  </si>
  <si>
    <t xml:space="preserve">040 1003 31.1.00.84030 313</t>
  </si>
  <si>
    <t xml:space="preserve">Администрация ЗР /МКУ ЗР "Северное"</t>
  </si>
  <si>
    <t xml:space="preserve">034 0113 31.2.00.81100 244</t>
  </si>
  <si>
    <t xml:space="preserve">Подпрограмма 2 "Управление муниципальным имуществом" </t>
  </si>
  <si>
    <t xml:space="preserve">042 0113 31.2.00.81100 244</t>
  </si>
  <si>
    <t xml:space="preserve">Приложение 7.1, 8.1, 9.1</t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УМИ </t>
    </r>
    <r>
      <rPr>
        <sz val="10"/>
        <rFont val="Times New Roman"/>
        <family val="1"/>
        <charset val="204"/>
      </rPr>
      <t xml:space="preserve">Администрации Заполярного района, предусмотренные на 2019 год в сумме </t>
    </r>
    <r>
      <rPr>
        <b val="true"/>
        <sz val="10"/>
        <rFont val="Times New Roman"/>
        <family val="1"/>
        <charset val="204"/>
      </rPr>
      <t xml:space="preserve">240,9 тыс. руб. </t>
    </r>
    <r>
      <rPr>
        <sz val="10"/>
        <rFont val="Times New Roman"/>
        <family val="1"/>
        <charset val="204"/>
      </rPr>
      <t xml:space="preserve">на эксплуатационные и иные расходы по содержанию объектов до передачи в государственную собственность, собственность муниципальных образований поселений  по оплате услуг отопления объекта "Спортивное сооружение с игровым залом в п. Амдерма", в связи с изменением заказчика данного мероприятия (МКУ ЗР "Северное").
В проекте районного бюджета на 2019 год и плановый период 2020-2021 годов ассигнования на данное мероприятие предусмотрены МКУ ЗР "Северное"</t>
    </r>
  </si>
  <si>
    <t xml:space="preserve">Администрация ЗР / МО "Коткинский сельсовет"/</t>
  </si>
  <si>
    <t xml:space="preserve">034 0113 31.2.00.89410 540</t>
  </si>
  <si>
    <t xml:space="preserve">Пункт 6 решения  Приложение 7, 8, 9, 16</t>
  </si>
  <si>
    <r>
      <rPr>
        <b val="true"/>
        <sz val="10"/>
        <rFont val="Times New Roman"/>
        <family val="1"/>
        <charset val="204"/>
      </rPr>
      <t xml:space="preserve">Выделяются</t>
    </r>
    <r>
      <rPr>
        <sz val="10"/>
        <rFont val="Times New Roman"/>
        <family val="1"/>
        <charset val="204"/>
      </rPr>
      <t xml:space="preserve">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Коткинский сельсовет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72,4 тыс. руб. </t>
    </r>
    <r>
      <rPr>
        <sz val="10"/>
        <rFont val="Times New Roman"/>
        <family val="1"/>
        <charset val="204"/>
      </rPr>
      <t xml:space="preserve">на установку прибора учета тепловой энергии в здании Администрации МО. 
В соответствии со ст.13 ФЗ № 261 от 23.11.2009 «Об энергосбережении и о повышении энергетической эффективности и о внесении изменений в отдельные законодательные акты Российской Федерации», до 1 января 2019 года собственники объектов, максимальный объем потребления тепловой энергии которых составляет менее чем 0,2  Гкал/ч , обязаны обеспечить оснащение таких объектов приборами учета используемой тепловой энергии, а также ввод установленных приборов учета в эксплуатацию. Расчет стоимости работ произведен МП ЗР "Севержилкомсервис"</t>
    </r>
  </si>
  <si>
    <t xml:space="preserve">034 0505 31.3.00.80020 111
034 0505 31.3.00.80020 119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йона"</t>
  </si>
  <si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бюджетные ассигнования на содержание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в общей сумме</t>
    </r>
    <r>
      <rPr>
        <b val="true"/>
        <sz val="10"/>
        <rFont val="Times New Roman"/>
        <family val="1"/>
        <charset val="204"/>
      </rPr>
      <t xml:space="preserve"> 91,6 тыс. руб.</t>
    </r>
    <r>
      <rPr>
        <sz val="10"/>
        <rFont val="Times New Roman"/>
        <family val="1"/>
        <charset val="204"/>
      </rPr>
      <t xml:space="preserve">, в том числе:
1) Уменьшаются бюджетные ассигнования на закупку товаров, работ и услуг для обеспечения государственных (муниципальных) нужд в сумме 2430,2 тыс. руб., в связи с экономией средств, сложившейся на конец текущего года в результате конкурсных процедур при проведении торгов;
2) Увеличиваются бюджетные ассигнования на фонд оплаты труда с начислениями в сумме 2338,6 тыс. руб. (ФОТ - 1739,0 тыс.руб., начисления на ФОТ - 599,6 тыс.руб.).
Постановлением Администрации ЗР от 28.11.2018 № 236п утвержден Порядок формирования фонда оплаты труда работников МКУ ЗР "Северное", который распространил действие с 01.01.2018. В результате принятия указанного Порядка годовой ФОТ увеличился на 1374,5 т.р. Кроме того, дополнительное финансирование необходимо на выплаты, которые не включены в годовой ФОТ, а именно на доплату до среднего заработка к пособию по беременности и родам в сумме 250,5 т.р. и на выплату компенсации за неиспользованный отпуск при увольнении в сумме 114,0 т.р.
Увеличение ассигнований на начисления на выплаты по оплате труда обусловлено увеличением ФОТ, а также обязанностью учреждения выплатить сотруднику пособие по беременности и родам в сумме 282,5 т.р.</t>
    </r>
  </si>
  <si>
    <t xml:space="preserve">служебная записка МКУ ЗР "Северное", заключение Управления финансов</t>
  </si>
  <si>
    <t xml:space="preserve">034 0505 31.3.00.80020 244</t>
  </si>
  <si>
    <t xml:space="preserve">Администрация ЗР / МКУ ЗР "Северное"</t>
  </si>
  <si>
    <t xml:space="preserve">034 1202 31.4.00.81050 244</t>
  </si>
  <si>
    <t xml:space="preserve">Подпрограмма 4 "Обеспечение информационной открытости органов местного самоуправления Заполярного района"</t>
  </si>
  <si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на 2018 год в сумме</t>
    </r>
    <r>
      <rPr>
        <b val="true"/>
        <sz val="10"/>
        <rFont val="Times New Roman"/>
        <family val="1"/>
        <charset val="204"/>
      </rPr>
      <t xml:space="preserve"> 329,9 тыс. руб.</t>
    </r>
    <r>
      <rPr>
        <sz val="10"/>
        <rFont val="Times New Roman"/>
        <family val="1"/>
        <charset val="204"/>
      </rPr>
      <t xml:space="preserve"> на издание и распространение общественно-политической газеты Заполярного района «Заполярный вестник +». Предусмотрено на мероприятие 1635,6 тыс. руб. Заказчиком заключены муниципальные контракты от 09.01.2018 с УФПС НАО - филиал ФГУП «Почта России» в сумме 808,5 тыс. руб. на услуги по распространению газеты и от 15.01.2018 с ГБУ НАО «Издательский дом НАО» в сумме 497,2 тыс. руб. на услуги по печати газеты. Экономия составила 329,9 тыс. руб.</t>
    </r>
  </si>
  <si>
    <t xml:space="preserve">служебная записка МКУ ЗР "Северное"</t>
  </si>
  <si>
    <t xml:space="preserve">034 0113 31.5.00.81060 244</t>
  </si>
  <si>
    <t xml:space="preserve">Подпрограмма 5 "Организация и проведение официальных мероприятий муниципального района "Заполярный район"</t>
  </si>
  <si>
    <t xml:space="preserve">Приложение 7, 7.1, 8, 8.1, 9, 9.1</t>
  </si>
  <si>
    <t xml:space="preserve">Приложение 7, 8, 9, 7.1, 8.1, 9.1</t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на 2018 год в сумме </t>
    </r>
    <r>
      <rPr>
        <b val="true"/>
        <sz val="10"/>
        <rFont val="Times New Roman"/>
        <family val="1"/>
        <charset val="204"/>
      </rPr>
      <t xml:space="preserve">1917,1 тыс. руб. и предусматриваются на 2019 год в сумме 1792,5 тыс. руб. </t>
    </r>
    <r>
      <rPr>
        <sz val="10"/>
        <rFont val="Times New Roman"/>
        <family val="1"/>
        <charset val="204"/>
      </rPr>
      <t xml:space="preserve">на разработку дизайн-макета, проектирование с привязкой к местности, изготовление и установку въездных знаков Заполярного района  
Заключен муниципальный контракт с ИП Абачараева А.Ц. от 18.10.2018. Цена контракта - 1792,5 тыс. руб. Окончание работ - не позднее 01.08.2019.
Бюджетные ассигнования на мероприятие предусмотрены в проекте районного бюджета на 2019 год и плановый период 2020-2021 годов в сумме 1792,5 тыс. руб.</t>
    </r>
  </si>
  <si>
    <t xml:space="preserve">Управление финансов / МО</t>
  </si>
  <si>
    <t xml:space="preserve">040 1403 31.6.00.89400 54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 Пункт 6 Решения
Приложение 7, 8, 9, 16</t>
  </si>
  <si>
    <r>
      <rPr>
        <sz val="10"/>
        <rFont val="Times New Roman"/>
        <family val="1"/>
        <charset val="204"/>
      </rPr>
      <t xml:space="preserve">На основании обращений глав поселений </t>
    </r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иные межбюджетные трансферты на оплату коммунальных услуг и приобретение твердого топлива </t>
    </r>
    <r>
      <rPr>
        <b val="true"/>
        <sz val="10"/>
        <rFont val="Times New Roman"/>
        <family val="1"/>
        <charset val="204"/>
      </rPr>
      <t xml:space="preserve">в целом на 687,1 тыс. руб.,</t>
    </r>
    <r>
      <rPr>
        <sz val="10"/>
        <rFont val="Times New Roman"/>
        <family val="1"/>
        <charset val="204"/>
      </rPr>
      <t xml:space="preserve"> в том числе:
 </t>
    </r>
    <r>
      <rPr>
        <b val="true"/>
        <sz val="10"/>
        <rFont val="Times New Roman"/>
        <family val="1"/>
        <charset val="204"/>
      </rPr>
      <t xml:space="preserve">Увеличиваются</t>
    </r>
    <r>
      <rPr>
        <sz val="10"/>
        <rFont val="Times New Roman"/>
        <family val="1"/>
        <charset val="204"/>
      </rPr>
      <t xml:space="preserve"> иные межбюджетные трансферты:
- </t>
    </r>
    <r>
      <rPr>
        <b val="true"/>
        <sz val="10"/>
        <rFont val="Times New Roman"/>
        <family val="1"/>
        <charset val="204"/>
      </rPr>
      <t xml:space="preserve">138,8 тыс.руб. - МО "Тельвисочный сельсовет" </t>
    </r>
    <r>
      <rPr>
        <sz val="10"/>
        <rFont val="Times New Roman"/>
        <family val="1"/>
        <charset val="204"/>
      </rPr>
      <t xml:space="preserve">на возмещение расходов по оплате электро- и теплоэнергии, потребляемых в пустующем жилом фонде в с.Тельвиска и д. Макарово. Увеличение пустующего жил.фонда связано с распределением жилых помещений населению в новых жилых домах по договорам соц.найма. Отключение подачи теплоэнергии в пустующих жилых помещениях невозможно, так как являются частью многоквартирных домов (теплоэнергия подается от центральных сетей теплоснабжения),
- </t>
    </r>
    <r>
      <rPr>
        <b val="true"/>
        <sz val="10"/>
        <rFont val="Times New Roman"/>
        <family val="1"/>
        <charset val="204"/>
      </rPr>
      <t xml:space="preserve">66,6 тыс. руб. - МО "Карский сельсовет" </t>
    </r>
    <r>
      <rPr>
        <sz val="10"/>
        <rFont val="Times New Roman"/>
        <family val="1"/>
        <charset val="204"/>
      </rPr>
      <t xml:space="preserve">на возмещение расходов по оплате электроэнергии, потребляемой в модульном здании ожидания воздушных судов в п. Усть-Кара,
- </t>
    </r>
    <r>
      <rPr>
        <b val="true"/>
        <sz val="10"/>
        <rFont val="Times New Roman"/>
        <family val="1"/>
        <charset val="204"/>
      </rPr>
      <t xml:space="preserve">48,9 тыс. руб. - МО "Малоземельский сельсовет"</t>
    </r>
    <r>
      <rPr>
        <sz val="10"/>
        <rFont val="Times New Roman"/>
        <family val="1"/>
        <charset val="204"/>
      </rPr>
      <t xml:space="preserve"> на возмещение расходов по оплате электроэнергии, потребляемой в здании Администрации МО, в связи с установкой дополнительных светильников в сумме 23,4 т.р. и на приобретение твердого топлива (уголь) в связи с увеличением его стоимости в сумме 25,5 т.р.;
 </t>
    </r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иные межбюджетные трансферты</t>
    </r>
    <r>
      <rPr>
        <b val="true"/>
        <sz val="10"/>
        <rFont val="Times New Roman"/>
        <family val="1"/>
        <charset val="204"/>
      </rPr>
      <t xml:space="preserve"> МО "Пешский сельсовет"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941,4 тыс. руб. </t>
    </r>
    <r>
      <rPr>
        <sz val="10"/>
        <rFont val="Times New Roman"/>
        <family val="1"/>
        <charset val="204"/>
      </rPr>
      <t xml:space="preserve">на оплату коммунальных услуг в связи с ожидаемой экономией до конца текущего года</t>
    </r>
  </si>
  <si>
    <t xml:space="preserve">Управление финансов / МО"Канинский сельсовет"</t>
  </si>
  <si>
    <t xml:space="preserve"> Пункт 6 Решения
Приложение 7, 7.1, 8, 8.1, 9, 9.1, 16, 16.1</t>
  </si>
  <si>
    <r>
      <rPr>
        <b val="true"/>
        <sz val="10"/>
        <rFont val="Times New Roman"/>
        <family val="1"/>
        <charset val="204"/>
      </rPr>
      <t xml:space="preserve">Увеличиваются</t>
    </r>
    <r>
      <rPr>
        <sz val="10"/>
        <rFont val="Times New Roman"/>
        <family val="1"/>
        <charset val="204"/>
      </rPr>
      <t xml:space="preserve"> иные межбюджетные трансферты на доплату к пенсии лицам, замещавшим выборные должности, и выплату пенсий за выслугу лет лицам, замещавшим должности муниципальной службы в общей сумме </t>
    </r>
    <r>
      <rPr>
        <b val="true"/>
        <sz val="10"/>
        <rFont val="Times New Roman"/>
        <family val="1"/>
        <charset val="204"/>
      </rPr>
      <t xml:space="preserve">318,5 (776,3; 776,3) тыс. руб.,</t>
    </r>
    <r>
      <rPr>
        <sz val="10"/>
        <rFont val="Times New Roman"/>
        <family val="1"/>
        <charset val="204"/>
      </rPr>
      <t xml:space="preserve"> в том числе:
- 83,7 (289,7; 289,7) тыс. руб. МО "Канинский сельсовет";
- 234,8 (486,6; 486,6) тыс. руб. МО "Пешский сельсовет" </t>
    </r>
  </si>
  <si>
    <t xml:space="preserve">Управление финансов / МО"Пешский сельсовет"</t>
  </si>
  <si>
    <t xml:space="preserve">Управление финансов / МО"Андегский сельсовет"</t>
  </si>
  <si>
    <r>
      <rPr>
        <sz val="10"/>
        <rFont val="Times New Roman"/>
        <family val="1"/>
        <charset val="204"/>
      </rPr>
      <t xml:space="preserve">На основании обращения главы поселения (письмо от 04.07.2018) выделяются иные межбюджетные трансферты </t>
    </r>
    <r>
      <rPr>
        <b val="true"/>
        <sz val="10"/>
        <rFont val="Times New Roman"/>
        <family val="1"/>
        <charset val="204"/>
      </rPr>
      <t xml:space="preserve">МО"Андег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80,0 тыс.руб.</t>
    </r>
    <r>
      <rPr>
        <sz val="10"/>
        <rFont val="Times New Roman"/>
        <family val="1"/>
        <charset val="204"/>
      </rPr>
      <t xml:space="preserve"> на проведение дополнительных выборов депутата Совета депутатов МО"Андегский сельсовет" 6-го созыва 09.09.2018 (Решение Совета депутатов МО "Андегский сельсовет" от 15.06.2018 № 2) </t>
    </r>
  </si>
  <si>
    <t xml:space="preserve">Управление финансов / МО "Тельвисочный сельсовет"</t>
  </si>
  <si>
    <t xml:space="preserve">Управление финансов / МО"Пустозерский сельсовет" /  МО "Юшарский сельсовет"</t>
  </si>
  <si>
    <t xml:space="preserve">     </t>
  </si>
  <si>
    <t xml:space="preserve">1.2. Муниципальная программа "Комплексное развитие муниципального района "Заполярный район" на 2017-2022 годы"  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  </t>
  </si>
  <si>
    <t xml:space="preserve">Пункт 6 решения
Приложение 7, 8, 9, 16</t>
  </si>
  <si>
    <t xml:space="preserve">034 0501 32.1.00.86010 244</t>
  </si>
  <si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в общей сумме </t>
    </r>
    <r>
      <rPr>
        <b val="true"/>
        <sz val="10"/>
        <rFont val="Times New Roman"/>
        <family val="1"/>
        <charset val="204"/>
      </rPr>
      <t xml:space="preserve">542,6 тыс. руб.</t>
    </r>
    <r>
      <rPr>
        <sz val="10"/>
        <rFont val="Times New Roman"/>
        <family val="1"/>
        <charset val="204"/>
      </rPr>
      <t xml:space="preserve">, запланированные в размере 10% от цены муниципального контракта на случай выявления дополнительных работ в ходе ремонта, в том числе:
- 225,5 т.р. на мероприятие «Ремонт 12-и квартирного жилого дома по ул. Почтовая, д. 28, МО «Омский сельсовет» Ненецкого АО. Заказчиком 17.07.2018 заключен МК с ООО "РегионСтройСнаб" с ценой 2255,2 тыс. руб.,
- 164,9 т.р. на мероприятие «Ремонт 4-х квартирного жилого дома № 1 в п. Индига, МО «Тиманский сельсовет» Ненецкого АО. Заказчиком 17.07.2018 заключен МК с ИП Абдукодиров А. с ценой 1649,8 тыс. руб.,
- 152,2 т.р. на мероприятие «Ремонт 4-х квартирного жилого дома № 2 в п. Индига, МО «Тиманский сельсовет» Ненецкого АО. Заказчиком 17.07.2018 заключен МК с ИП Абдукодиров А. с ценой 1522,9 тыс. руб.
Дополнительные соглашения к указанным МК не заключались.</t>
    </r>
  </si>
  <si>
    <t xml:space="preserve">Администрация ЗР /МО "Пешский сельсовет"/ МО "Андегский сельсовет"/ МО "Пустозерский сельсовет" </t>
  </si>
  <si>
    <t xml:space="preserve">Администрация ЗР /МО "Тиманский сельсовет"</t>
  </si>
  <si>
    <t xml:space="preserve">034 0501 32.1.00.89210 540</t>
  </si>
  <si>
    <r>
      <rPr>
        <b val="true"/>
        <sz val="10"/>
        <rFont val="Times New Roman"/>
        <family val="1"/>
        <charset val="204"/>
      </rPr>
      <t xml:space="preserve">Исключа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Тиман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800,0 тыс. руб.</t>
    </r>
    <r>
      <rPr>
        <sz val="10"/>
        <rFont val="Times New Roman"/>
        <family val="1"/>
        <charset val="204"/>
      </rPr>
      <t xml:space="preserve"> на капитальный ремонт жилого дома № 28 по ул. Морская в п. Индига в связи с ожидаемым не освоением средств до конца текущего года.
В районном бюджете на мероприятие предусмотрено 4800,0 тыс. руб. В результате проведения электронного аукциона 02.10.2018 заключен МК с ООО «М-СЕРВИС» на сумму 4745, 5 тыс. руб. Срок исполнения контракта - 30.09.2019.
Для окончательного расчета с подрядчиком за счет </t>
    </r>
    <r>
      <rPr>
        <b val="true"/>
        <sz val="10"/>
        <rFont val="Times New Roman"/>
        <family val="1"/>
        <charset val="204"/>
      </rPr>
      <t xml:space="preserve">уменьшения нераспределенного резерва </t>
    </r>
    <r>
      <rPr>
        <sz val="10"/>
        <rFont val="Times New Roman"/>
        <family val="1"/>
        <charset val="204"/>
      </rPr>
      <t xml:space="preserve">предусматриваются иные межбюджетные трансферты </t>
    </r>
    <r>
      <rPr>
        <b val="true"/>
        <sz val="10"/>
        <rFont val="Times New Roman"/>
        <family val="1"/>
        <charset val="204"/>
      </rPr>
      <t xml:space="preserve">на 2019 год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745,6 тыс. руб.</t>
    </r>
  </si>
  <si>
    <t xml:space="preserve">Приложение 16.1</t>
  </si>
  <si>
    <r>
      <rPr>
        <sz val="10"/>
        <rFont val="Times New Roman"/>
        <family val="1"/>
        <charset val="204"/>
      </rPr>
      <t xml:space="preserve">На основании обращения главы поселения (от 01.11.2018) </t>
    </r>
    <r>
      <rPr>
        <b val="true"/>
        <sz val="10"/>
        <rFont val="Times New Roman"/>
        <family val="1"/>
        <charset val="204"/>
      </rPr>
      <t xml:space="preserve">дополнительно выделяются</t>
    </r>
    <r>
      <rPr>
        <sz val="10"/>
        <rFont val="Times New Roman"/>
        <family val="1"/>
        <charset val="204"/>
      </rPr>
      <t xml:space="preserve">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Тиманский сельсовет"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80,0 тыс. руб.</t>
    </r>
    <r>
      <rPr>
        <sz val="10"/>
        <rFont val="Times New Roman"/>
        <family val="1"/>
        <charset val="204"/>
      </rPr>
      <t xml:space="preserve"> на проверку достоверности определения сметной стоимости капитального ремонта жилых домов в п. Индига. Счета Государственной инспекции строительного и жилищного надзора НАО, сводные сметные расчеты стоимости капитального ремонта жилых домов. Предусмотрено на мероприятие 20,0 тыс. руб., требуется 100,0 тыс. руб.</t>
    </r>
  </si>
  <si>
    <t xml:space="preserve">Администрация ЗР / МО "Шоинский селсьвоет"</t>
  </si>
  <si>
    <t xml:space="preserve">034 0113 32.2.00.89220 540</t>
  </si>
  <si>
    <t xml:space="preserve">Подпрограмма 2 "Развитие транспортной инфраструктуры муниципального района "Заполярный район"</t>
  </si>
  <si>
    <r>
      <rPr>
        <sz val="10"/>
        <rFont val="Times New Roman"/>
        <family val="1"/>
        <charset val="204"/>
      </rPr>
      <t xml:space="preserve">На основании обращения главы поселения (от 29.10.2018)</t>
    </r>
    <r>
      <rPr>
        <b val="true"/>
        <sz val="10"/>
        <rFont val="Times New Roman"/>
        <family val="1"/>
        <charset val="204"/>
      </rPr>
      <t xml:space="preserve"> уменьша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Шоинский сельсовет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0,2 тыс. руб. </t>
    </r>
    <r>
      <rPr>
        <sz val="10"/>
        <rFont val="Times New Roman"/>
        <family val="1"/>
        <charset val="204"/>
      </rPr>
      <t xml:space="preserve">на обозначение и содержание снегоходных маршрутов. Предусмотрено на мероприятие 90,5 тыс. руб., кассовые расходы на дату обращения составили 70,3 тыс. руб. Остаток ассигнований в сумме 20,2 тыс. руб. до конца текущего года будет не востребован.</t>
    </r>
  </si>
  <si>
    <t xml:space="preserve">034 0408 32.2.00.86020 414</t>
  </si>
  <si>
    <t xml:space="preserve">Приложение 7, 8, 9, 10</t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483,4 тыс. руб.</t>
    </r>
    <r>
      <rPr>
        <sz val="10"/>
        <rFont val="Times New Roman"/>
        <family val="1"/>
        <charset val="204"/>
      </rPr>
      <t xml:space="preserve"> на разработку проектной документации на строительство вертолетной площадки в с. Шойна НАО. Решение об исключении данного мероприятия из программы принято в ходе совещания у Главы Администрации Заполярного района</t>
    </r>
  </si>
  <si>
    <t xml:space="preserve">034 0408 32.2.00.86020 244</t>
  </si>
  <si>
    <t xml:space="preserve">
Приложение 7, 8, 9</t>
  </si>
  <si>
    <t xml:space="preserve">Администрация ЗР / МО "Карский сельсовет"</t>
  </si>
  <si>
    <t xml:space="preserve">034 0408 32.2.00.89220 540</t>
  </si>
  <si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Карский сельсовет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534,0 тыс.руб.</t>
    </r>
    <r>
      <rPr>
        <sz val="10"/>
        <rFont val="Times New Roman"/>
        <family val="1"/>
        <charset val="204"/>
      </rPr>
      <t xml:space="preserve"> на приобретение, доставка и установку модульного здания на базе двух блок-контейнеров в п.Усть-Кара (помещения ожидания воздушных судов) с подключением к электросетям, в связи с ожидаемой экономией.
Администрацией МО  10.07.2018 заключен муниципальный контракт с ОАО «Специализированная научно-производственная корпорация «Орлан» на сумму 2 300,0 тыс.руб., четыре договора на оказание услуг с физическими лицами и договор от 07.03.2018 с МП ЗР «Севержилкомсервис» на выполнение работ и оказание услуг. Предусмотрено на мероприятие 3000,0 тыс.руб., требуется 2466,0 тыс.руб.</t>
    </r>
  </si>
  <si>
    <t xml:space="preserve">Администрация ЗР /МО "Омский сельсовет"</t>
  </si>
  <si>
    <t xml:space="preserve">На основании обращения главы поселения (от 09.11.2018) исключаются иные межбюджетные трансферты МО "Омский сельсовет" в сумме 1488,7 тыс. руб. на приобретение, доставку и установку модульного здания на базе двух мобильных зданий (блоков) в д. Снопа (помещения ожидания воздушных судов) в связи с ожидаемым не освоением средств до конца текущего года. 
Средства на реализацию указанного мероприятия выделены из районного бюджета в июле 2018 года (обращение Главы МО от 05.06.2018). В текущем году конкурсные процедуры  на приобретение и доставку модульного здания Администрацией МО не проводились в связи с отсутствием возможности доставить модульные здания в навигацию 2018 года (по сведениям Администрации МО доставка грузов в д. Снопа осуществляется зимником в период с января по апрель).
Бюджетные ассигнования на мероприятие предусмотрены в проекте районного бюджета на 2019 год и плановый период 2020-2021 годов</t>
  </si>
  <si>
    <t xml:space="preserve">Администрация ЗР /МО "Колгуевский сельсовет"</t>
  </si>
  <si>
    <t xml:space="preserve">034 0409 32.2.00.89220 540</t>
  </si>
  <si>
    <r>
      <rPr>
        <sz val="10"/>
        <rFont val="Times New Roman"/>
        <family val="1"/>
        <charset val="204"/>
      </rPr>
      <t xml:space="preserve">На основании обращения главы поселения (от 27.11.2018) </t>
    </r>
    <r>
      <rPr>
        <b val="true"/>
        <sz val="10"/>
        <rFont val="Times New Roman"/>
        <family val="1"/>
        <charset val="204"/>
      </rPr>
      <t xml:space="preserve">исключа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Колгуевский сельсовет" </t>
    </r>
    <r>
      <rPr>
        <sz val="10"/>
        <rFont val="Times New Roman"/>
        <family val="1"/>
        <charset val="204"/>
      </rPr>
      <t xml:space="preserve">в сумме</t>
    </r>
    <r>
      <rPr>
        <b val="true"/>
        <sz val="10"/>
        <rFont val="Times New Roman"/>
        <family val="1"/>
        <charset val="204"/>
      </rPr>
      <t xml:space="preserve"> 306,3 тыс. руб. </t>
    </r>
    <r>
      <rPr>
        <sz val="10"/>
        <rFont val="Times New Roman"/>
        <family val="1"/>
        <charset val="204"/>
      </rPr>
      <t xml:space="preserve">на ремонт и содержание автомобильных дорог общего пользования местного значения в связи с ожидаемым не освоением средств до конца текущего года</t>
    </r>
  </si>
  <si>
    <t xml:space="preserve">Администрация ЗР /МО "Великовисочный сельсовет"</t>
  </si>
  <si>
    <r>
      <rPr>
        <sz val="10"/>
        <rFont val="Times New Roman"/>
        <family val="1"/>
        <charset val="204"/>
      </rPr>
      <t xml:space="preserve">На основании обращения главы поселения (от 25.10.2018) </t>
    </r>
    <r>
      <rPr>
        <b val="true"/>
        <sz val="10"/>
        <rFont val="Times New Roman"/>
        <family val="1"/>
        <charset val="204"/>
      </rPr>
      <t xml:space="preserve">выделяются </t>
    </r>
    <r>
      <rPr>
        <sz val="10"/>
        <rFont val="Times New Roman"/>
        <family val="1"/>
        <charset val="204"/>
      </rPr>
      <t xml:space="preserve">дополнительно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Великовисочны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1,7 тыс. руб. </t>
    </r>
    <r>
      <rPr>
        <sz val="10"/>
        <rFont val="Times New Roman"/>
        <family val="1"/>
        <charset val="204"/>
      </rPr>
      <t xml:space="preserve">на содержание мест причаливания речного транспорта в поселениях. Средства необходимы для оплаты работ:
- по установке понтонного причала на р. Печора в д. Лабожское в сумме 7,3 тыс. руб. (договор от 25.08.2018 № 35),
- по содержанию речного понтонного причала на р. Печора в д. Лабожское за сентябрь 2018 года в сумме 4,4 тыс. руб. (договор от 01.09.2018 № 65)</t>
    </r>
  </si>
  <si>
    <t xml:space="preserve">034 0502 32.3.00.86030 414</t>
  </si>
  <si>
    <t xml:space="preserve">Подпрограмма 3 "Обеспечение населения муниципального района "Заполярный район" чистой водой"</t>
  </si>
  <si>
    <t xml:space="preserve">Приложение 7, 8, 9, 10, 7.1, 8.1, 9.1, 10.1</t>
  </si>
  <si>
    <r>
      <rPr>
        <b val="true"/>
        <sz val="10"/>
        <rFont val="Times New Roman"/>
        <family val="1"/>
        <charset val="204"/>
      </rPr>
      <t xml:space="preserve">Исключаются </t>
    </r>
    <r>
      <rPr>
        <sz val="10"/>
        <rFont val="Times New Roman"/>
        <family val="1"/>
        <charset val="204"/>
      </rPr>
      <t xml:space="preserve">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на 2018 год и предусматриваются на 2019 го</t>
    </r>
    <r>
      <rPr>
        <sz val="10"/>
        <rFont val="Times New Roman"/>
        <family val="1"/>
        <charset val="204"/>
      </rPr>
      <t xml:space="preserve">д в сумме</t>
    </r>
    <r>
      <rPr>
        <b val="true"/>
        <sz val="10"/>
        <rFont val="Times New Roman"/>
        <family val="1"/>
        <charset val="204"/>
      </rPr>
      <t xml:space="preserve"> 21672,9 тыс. руб. </t>
    </r>
    <r>
      <rPr>
        <sz val="10"/>
        <rFont val="Times New Roman"/>
        <family val="1"/>
        <charset val="204"/>
      </rPr>
      <t xml:space="preserve">на строительство очистных сооружений производительностью 2500 куб. м в сутки в п. Искателей в связи с тем, что средства до конца текущего года освоены не будут.
Заказчиком заключен МК от 29.12.2012 с ЗАО «СПИНОКС» с ценой 406765,4 тыс. руб. Работы подрядчиком выполнены на сумму 385092,5 тыс. руб. В текущем году планировалось завершение работ, но в связи с тем, что подрядчиком не получен акт допуска на врезку газовой трубы в котельной, срок сдачи объекта переносится на 2019 год.
Бюджетные ассигнования на данное мероприятие будут предусмотрены поправками к проекту районного бюджета на 2019 год и плановый период 2020-2021 годов в сумме 21672,9 тыс. руб.</t>
    </r>
  </si>
  <si>
    <t xml:space="preserve">Администрация ЗР /МО "Теливисочный сельсовет"/</t>
  </si>
  <si>
    <t xml:space="preserve">034 0502 32.3.00.89230 540</t>
  </si>
  <si>
    <r>
      <rPr>
        <sz val="10"/>
        <rFont val="Times New Roman"/>
        <family val="1"/>
        <charset val="204"/>
      </rPr>
      <t xml:space="preserve">На основании обращения ВРИО главы МО (23.10.2018)  </t>
    </r>
    <r>
      <rPr>
        <b val="true"/>
        <sz val="10"/>
        <rFont val="Times New Roman"/>
        <family val="1"/>
        <charset val="204"/>
      </rPr>
      <t xml:space="preserve">выделя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Тельвисочный сельсовет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87,7 тыс. руб. </t>
    </r>
    <r>
      <rPr>
        <sz val="10"/>
        <rFont val="Times New Roman"/>
        <family val="1"/>
        <charset val="204"/>
      </rPr>
      <t xml:space="preserve">на устройство водозаборной скважины в с. Тельвиска с целью обеспечения населения чистой водой. В пробах воды в населенном пункте значительно превышен химический показатель по нитратам, которые относятся к высшему уровню опасности. Администрацией МО выполнены работы по ликвидации существующей скважины и устройству дублирующей из полимерного материала не подверженного коррозии на более глубокий водоносный горизонт. По итогам работ проведено исследование контрольного отбора проб воды Центром гигиены и эпидемиологии в НАО. Установлено, что вода соответствует требованиям СанПиН</t>
    </r>
  </si>
  <si>
    <t xml:space="preserve">034 0502 32.4.00.86040 414</t>
  </si>
  <si>
    <t xml:space="preserve">Подпрограмма 4 "Энергоэффективность и развитие энергетики муниципального района "Заполярный район"</t>
  </si>
  <si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бюджетные ассигнования </t>
    </r>
    <r>
      <rPr>
        <b val="true"/>
        <sz val="10"/>
        <rFont val="Times New Roman"/>
        <family val="1"/>
        <charset val="204"/>
      </rPr>
      <t xml:space="preserve">Администрации ЗР на 2018 год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8517,7 тыс. руб.</t>
    </r>
    <r>
      <rPr>
        <sz val="10"/>
        <rFont val="Times New Roman"/>
        <family val="1"/>
        <charset val="204"/>
      </rPr>
      <t xml:space="preserve"> и </t>
    </r>
    <r>
      <rPr>
        <b val="true"/>
        <sz val="10"/>
        <rFont val="Times New Roman"/>
        <family val="1"/>
        <charset val="204"/>
      </rPr>
      <t xml:space="preserve">предусматриваются на 2019 год</t>
    </r>
    <r>
      <rPr>
        <sz val="10"/>
        <rFont val="Times New Roman"/>
        <family val="1"/>
        <charset val="204"/>
      </rPr>
      <t xml:space="preserve"> в сумме</t>
    </r>
    <r>
      <rPr>
        <b val="true"/>
        <sz val="10"/>
        <rFont val="Times New Roman"/>
        <family val="1"/>
        <charset val="204"/>
      </rPr>
      <t xml:space="preserve"> 8517,8 тыс. руб.</t>
    </r>
    <r>
      <rPr>
        <sz val="10"/>
        <rFont val="Times New Roman"/>
        <family val="1"/>
        <charset val="204"/>
      </rPr>
      <t xml:space="preserve"> на реконструкцию объекта "Межпоселковая ЛЭП 10 кВ: с. Нижняя Пеша - д. Волоковая, Ненецкий автономный округ" в связи с тем, что средства, предусмотренные на реализацию мероприятия в текущем финансовом году, в полном объеме освоены не будут.
Заказчиком заключен МК от 01.08.2016 с ООО "Оренбург Инвест Проект". От подрядчика в адрес Администрации ЗР 07.11.2018 поступило уведомление о приостановлении работ на объекте по причине не замерзания заболоченного участка и невозможности производства работ на указанном участке трассы ЛЭП. Ожидаемый срок завершения работ по контракту - март 2019 года.
Бюджетные ассигнования на мероприятие предусмотрены в проекте районного бюджета на 2019 год и плановый период 2020-2021 годов в сумме 8517,8 тыс. руб.</t>
    </r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на 2018 год и предусматриваются на 2019 год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795,0 тыс. руб.</t>
    </r>
    <r>
      <rPr>
        <sz val="10"/>
        <rFont val="Times New Roman"/>
        <family val="1"/>
        <charset val="204"/>
      </rPr>
      <t xml:space="preserve"> на разработку проектной документации на модернизацию центральной котельной в п. Харута в связи с тем, что средства до конца текущего года освоены не будут.
Заказчиком заключен МК от 18.09.2017 с ООО «ИК «Теплогазстрой». Проектная документация на проверку в государственную экспертизу  на данный период не сдана, ориентировочный срок сдачи проекта в конце ноября 2018 года. Регламентный срок проверки 42 календарных дня. В случае получения положительного заключения, проектная документация будет направлена на прохождение достоверности сметной стоимости с регламентным сроком проверки 30 календарных дней. Достоверность будет получена в I квартале 2019 года.
Бюджетные ассигнования на мероприятие предусмотрены в проекте районного бюджета на 2019 год и плановый период 2020-2021 годов в сумме 1795,0 тыс. руб.</t>
    </r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на 2018 год и предусматриваются на 2019 год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85161,2 тыс. руб. </t>
    </r>
    <r>
      <rPr>
        <sz val="10"/>
        <rFont val="Times New Roman"/>
        <family val="1"/>
        <charset val="204"/>
      </rPr>
      <t xml:space="preserve">на мероприятие "Проведение обследования с корректировкой проектной документации и завершение строительства ДЭС с гаражом в п. Хорей-Вер с реконструкцией существующих несущих конструкций".
В районном бюджете предусмотрено на данное мероприятие 86630,6 тыс. руб. Заказчиком 29.05.2017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аключен МК с ООО "АктивПроект" с ценой 1469,4 тыс. руб. на проведение обследования. Работы выполнены и оплачены. На данный период проектная документация  на проверку в государственную экспертизу не сдана. Регламентный срок проверки 42 календарных дня. В случае получения положительного заключения проектная документация будет направлена на прохождение достоверности сметной стоимости с регламентным сроком проверки 30 календарных дней. Остаток средств в сумме 85161,2 тыс. руб. в текущем году освоен не будет.
Бюджетные ассигнования на мероприятие предусмотрены в проекте районного бюджета на 2019 год и плановый период 2020-2021 годов в сумме 85161,2 тыс. руб.</t>
    </r>
  </si>
  <si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на 2018 год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77,6 тыс. руб. </t>
    </r>
    <r>
      <rPr>
        <sz val="10"/>
        <rFont val="Times New Roman"/>
        <family val="1"/>
        <charset val="204"/>
      </rPr>
      <t xml:space="preserve">и </t>
    </r>
    <r>
      <rPr>
        <b val="true"/>
        <sz val="10"/>
        <rFont val="Times New Roman"/>
        <family val="1"/>
        <charset val="204"/>
      </rPr>
      <t xml:space="preserve">предусматриваются на 2019 год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77,7 тыс. руб. </t>
    </r>
    <r>
      <rPr>
        <sz val="10"/>
        <rFont val="Times New Roman"/>
        <family val="1"/>
        <charset val="204"/>
      </rPr>
      <t xml:space="preserve">на техническое перевооружение газовой котельной объекта «Строительство очистных сооружений производительностью 2500 м3 в сутки в п. Искателей» с разработкой проектной документации.
В районном бюджете предусмотрено на данное мероприятие 3193,6 тыс. руб. Заказчиком 25.01.2018 заключен МК с ООО "Энергетическая компания «Маяк" с ценой 3193,6 тыс. руб. на подрядные работы по техническому перевооружению газовой котельной указанного объекта. Часть работ выполнена и оплачена на сумму 2815,9 тыс. руб. Окончательный расчет с подрядчиком запланирован на 2019 год.
Бюджетные ассигнования на данное мероприятие будут предусмотрены поправками к проекту районного бюджета на 2019 год и плановый период 2020-2021 годов в сумме 377,7 тыс. руб.</t>
    </r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470,0 тыс. руб. </t>
    </r>
    <r>
      <rPr>
        <sz val="10"/>
        <rFont val="Times New Roman"/>
        <family val="1"/>
        <charset val="204"/>
      </rPr>
      <t xml:space="preserve">на установку ГРПБ (газорегуляторный пункт блочный) в с. Тельвиска, в связи с тем, что средства, предусмотренные на реализацию мероприятия в текущем финансовом году, освоены не будут. 
Предусмотрено в районном бюджете на мероприятие 2470,0 тыс. руб. Для проведения аукциона необходимо выделить земельный участок, который в данный момент времени не образован. Документация по образованию земельного участка находится в работе в Департаменте СЖКХ, энергетики и транспорта НАО. 
Бюджетные ассигнования на мероприятие предусмотрены в проекте районного бюджета на 2019 год и плановый период 2020-2021 годов в сумме 2470,0 тыс. руб.</t>
    </r>
  </si>
  <si>
    <t xml:space="preserve">Уменьшаются бюджетные ассигнования МКУ ЗР "Северное" в сумме 1078,7 тыс. руб. на строительство объекта «Тепловые сети в с. Нижняя Пеша Ненецкого автономного округа», в связи с тем, что средства, предусмотренные на реализацию мероприятия в текущем финансовом году, освоены не будут. 
Предусмотрено в районном бюджете на мероприятие 1160,0 тыс. руб. Заказчиком 06.06.2016 заключен МК с ООО «ОренбургИнвестПроект» на выполнение подрядных работ по строительству объекта. Срок выполнения работ 20.12.2016. Обязательства по контракту подрядчиком не исполнены, в результате чего 17.11.2017 заказчиком принято решение о расторжении контракта в одностороннем порядке. В рамках реализации мероприятия в текущем году заказчиком заключен договор с ИП Полосков А.А. на сумму 30,0 тыс. руб. на оказание услуг по оформлению технического плана на объекте. Кроме того, заказчиком заключен договор с МП ЗР «Севержилкомсервис» на сумму 51,3 тыс. руб. на завершение строительства объекта. Остаток средств на мероприятие составил 1078,7 тыс. руб.</t>
  </si>
  <si>
    <t xml:space="preserve">Администрация ЗР /МО "Хорей-Верский сельсовет"</t>
  </si>
  <si>
    <t xml:space="preserve">034 0502 32.4.00.89240 540</t>
  </si>
  <si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Хорей-Вер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9,0 тыс.руб. </t>
    </r>
    <r>
      <rPr>
        <sz val="10"/>
        <rFont val="Times New Roman"/>
        <family val="1"/>
        <charset val="204"/>
      </rPr>
      <t xml:space="preserve">на выполнение работ по гидравлической промывке, испытаний на плотность и прочность системы отопления потребителя тепловой энергии в связи с экономией.  На мероприятие предусмотрено 51,3 тыс. руб. Заказчиком заключен договор от 01.07.2018 с МП ЗР «Севержилкомсервис» в сумме 42,3 тыс. руб.</t>
    </r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Администрация ЗР / МО</t>
  </si>
  <si>
    <t xml:space="preserve">034 0412 32.5.00.89250 540</t>
  </si>
  <si>
    <r>
      <rPr>
        <sz val="10"/>
        <rFont val="Times New Roman"/>
        <family val="1"/>
        <charset val="204"/>
      </rPr>
      <t xml:space="preserve">На основании обращений глав поселений </t>
    </r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иные межбюджетные трансферты бюджетам поселений на  проведение кадастровых работ, оформление правоустанавливающих документов на земельные участки под объектами инфраструктуры в целом на </t>
    </r>
    <r>
      <rPr>
        <b val="true"/>
        <sz val="10"/>
        <rFont val="Times New Roman"/>
        <family val="1"/>
        <charset val="204"/>
      </rPr>
      <t xml:space="preserve">86,3 тыс. руб.</t>
    </r>
    <r>
      <rPr>
        <sz val="10"/>
        <rFont val="Times New Roman"/>
        <family val="1"/>
        <charset val="204"/>
      </rPr>
      <t xml:space="preserve">, в том числе:
-  </t>
    </r>
    <r>
      <rPr>
        <b val="true"/>
        <sz val="10"/>
        <rFont val="Times New Roman"/>
        <family val="1"/>
        <charset val="204"/>
      </rPr>
      <t xml:space="preserve">МО "Канинский сельсовет" - 68,0 т.р. </t>
    </r>
    <r>
      <rPr>
        <sz val="10"/>
        <rFont val="Times New Roman"/>
        <family val="1"/>
        <charset val="204"/>
      </rPr>
      <t xml:space="preserve">(исключаются иные межбюджетные трансферты на мероприятие "Изготовление межевых планов на земельные участки и технических планов на колодцы, находящиеся на территории МО "Канинский сельсовет" НАО" в связи с ожидаемым не освоением средств до конца текущего года. Земельные участки в с. Несь, где расположены колодцы, имеют категорию - земли населенных пунктов, а необходимо иметь категорию - земли специального назначения. Решение об изменении вида разрешенного использования указанных земельных участков будет принято Департаментом строительства, ЖКХ, энергетики и транспорта НАО на комиссии в декабре 2018 г.),
-  </t>
    </r>
    <r>
      <rPr>
        <b val="true"/>
        <sz val="10"/>
        <rFont val="Times New Roman"/>
        <family val="1"/>
        <charset val="204"/>
      </rPr>
      <t xml:space="preserve">МО "Шоинский сельсовет" - 18,3 т.р.</t>
    </r>
    <r>
      <rPr>
        <sz val="10"/>
        <rFont val="Times New Roman"/>
        <family val="1"/>
        <charset val="204"/>
      </rPr>
      <t xml:space="preserve"> (уменьшаются иные межбюджетные трансферты на мероприятие "Изготовление технических планов на 4 колодца, находящиеся на территории МО "Шоинский сельсовет" НАО". Предусмотрено на мероприятие 63,3 т.р. Администрацией МО заключен договор от 03.08.2018 с ИП Полосков А.А. в сумме 45,0 т.р. на оказание услуг по оформлению технических планов 3 колодцев, расположенных в с. Шойна Ненецкого АО. Оформление плана на колодец в д. Кия, который расположен в зоне природного ландшафта, не представляется возможным в связи с чем в наименование указанного мероприятия будет внесено изменение. Остаток неосвоенных ассигнований до конца года составит 18,3 т.р.)</t>
    </r>
  </si>
  <si>
    <t xml:space="preserve">Администрация ЗР / МО "Тиманский  сельсовет"</t>
  </si>
  <si>
    <r>
      <rPr>
        <sz val="10"/>
        <rFont val="Times New Roman"/>
        <family val="1"/>
        <charset val="204"/>
      </rPr>
      <t xml:space="preserve">На основании обращения главы поселения (от 29.10.2018) </t>
    </r>
    <r>
      <rPr>
        <b val="true"/>
        <sz val="10"/>
        <rFont val="Times New Roman"/>
        <family val="1"/>
        <charset val="204"/>
      </rPr>
      <t xml:space="preserve">выделя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Тиман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6,2 тыс.руб. </t>
    </r>
    <r>
      <rPr>
        <sz val="10"/>
        <rFont val="Times New Roman"/>
        <family val="1"/>
        <charset val="204"/>
      </rPr>
      <t xml:space="preserve">на изготовление межевого плана на земельный участок под памятник участникам ВОВ в п. Индига для государственной регистрации права собственности. Коммерческие предложения: ИП Выучейский В.В., ООО "ГЕОСЕРВИС", Кадастровый инженер Полосков А.А.</t>
    </r>
  </si>
  <si>
    <t xml:space="preserve">034 0502 32.5.00.86050 811</t>
  </si>
  <si>
    <r>
      <rPr>
        <b val="true"/>
        <sz val="10"/>
        <rFont val="Times New Roman"/>
        <family val="1"/>
        <charset val="204"/>
      </rPr>
      <t xml:space="preserve">Увеличив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Администрации ЗР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928,7 тыс. руб.</t>
    </r>
    <r>
      <rPr>
        <sz val="10"/>
        <rFont val="Times New Roman"/>
        <family val="1"/>
        <charset val="204"/>
      </rPr>
      <t xml:space="preserve"> на предоставление субсидий на возмещение недополученных доходов, возникающих при оказании населению услуг общественных бань. 
На указанные цели в районном бюджете на 2018 год предусмотрено 55234,2 тыс. руб. (МП ЗР «Севержилкомсервис»).
По состоянию на 09.11.2018 субсидии из районного бюджета предоставлены в размере 54097,8 тыс. руб. (ООО «Тарана» 114,3 т.р., МП ЗР «Севержилкомсервис» 51500,6 т.р., ООО «НАО ремстрой плюс» 2482,9 т.р.). Остаток средств составляет 1136,4 тыс. руб.
По данным отдела экономики и прогнозирования Администрации ЗР до конца текущего года ожидается предоставление субсидии:
- ООО «НАО ремстрой плюс» в сумме 1136,3 т.р. (за октябрь, ноябрь 2018 года),
- МП ЗР «Севержилкомсервис» в сумме 2928,7 т.р. (за ноябрь 2018 года с учетом полученного аванса)</t>
    </r>
  </si>
  <si>
    <t xml:space="preserve">034 0502 32.5.00.89250 540</t>
  </si>
  <si>
    <r>
      <rPr>
        <sz val="10"/>
        <rFont val="Times New Roman"/>
        <family val="1"/>
        <charset val="204"/>
      </rPr>
      <t xml:space="preserve">На основании обращения главы поселения (от 18.10.2018), заключения отдела экономики и прогнозирования Администрации ЗР </t>
    </r>
    <r>
      <rPr>
        <b val="true"/>
        <sz val="10"/>
        <rFont val="Times New Roman"/>
        <family val="1"/>
        <charset val="204"/>
      </rPr>
      <t xml:space="preserve">выделяются дополнительно</t>
    </r>
    <r>
      <rPr>
        <sz val="10"/>
        <rFont val="Times New Roman"/>
        <family val="1"/>
        <charset val="204"/>
      </rPr>
      <t xml:space="preserve">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Великовисочный сельсовет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310,9 тыс.руб. </t>
    </r>
    <r>
      <rPr>
        <sz val="10"/>
        <rFont val="Times New Roman"/>
        <family val="1"/>
        <charset val="204"/>
      </rPr>
      <t xml:space="preserve">на возмещение недополученных доходов, возникающих при оказании населению услуг общественных бань. Дополнительно необходимы средства в связи с: 
-  доведением заработной платы до МРОТ в соответствии с Федеральным законом от 19.06.2000 № 82-ФЗ "О минимальном размере оплаты труда" (в ред. от 07.03.2018) (144,2 тыс. руб.),
- увеличением начислений на оплату труда (13,9 тыс. руб.),
- приобретением материалов для подключения бани к водоснабжению и утеплению труб (98,2 тыс. руб.),
- увеличением общехозяйственных расходов.   
Предусмотрено на мероприятие 6383,4 тыс. руб., требуется 6694,3 тыс руб.</t>
    </r>
  </si>
  <si>
    <t xml:space="preserve">Администрация ЗР /МО "Малоземельский сельсовет"</t>
  </si>
  <si>
    <r>
      <rPr>
        <sz val="10"/>
        <rFont val="Times New Roman"/>
        <family val="1"/>
        <charset val="204"/>
      </rPr>
      <t xml:space="preserve">На основании обращения главы поселения (от 24.10.2018), заключения отдела экономики и прогнозирования Администрации ЗР </t>
    </r>
    <r>
      <rPr>
        <b val="true"/>
        <sz val="10"/>
        <rFont val="Times New Roman"/>
        <family val="1"/>
        <charset val="204"/>
      </rPr>
      <t xml:space="preserve">выделяются дополнительно</t>
    </r>
    <r>
      <rPr>
        <sz val="10"/>
        <rFont val="Times New Roman"/>
        <family val="1"/>
        <charset val="204"/>
      </rPr>
      <t xml:space="preserve">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Малоземель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06,7 тыс. руб.</t>
    </r>
    <r>
      <rPr>
        <sz val="10"/>
        <rFont val="Times New Roman"/>
        <family val="1"/>
        <charset val="204"/>
      </rPr>
      <t xml:space="preserve"> на возмещение недополученных доходов, возникающих при оказании населению услуг общественных бань. 
Предусмотрено на мероприятие 6340,4 тыс. руб., требуется 7431,4 тыс. руб. Потребность в дополнительном финансировании на 2018 год составляет 1091,0 тыс. руб.
Главой Администрации ЗР принято решение выделить межбюджетные трансферты в объеме, необходимом на выплату заработной платы работникам МКП "ЖКХ МО "Малоземельский сельсовет" НАО" за ноябрь 2018 года в сумме 312,4 тыс. руб. и уплату страховых взносов в сумме 94,3 тыс. руб.</t>
    </r>
  </si>
  <si>
    <r>
      <rPr>
        <sz val="10"/>
        <rFont val="Times New Roman"/>
        <family val="1"/>
        <charset val="204"/>
      </rPr>
      <t xml:space="preserve">На основании обращения главы поселения (от 13.11.2018), заключения отдела экономики и прогнозирования Администрации ЗР </t>
    </r>
    <r>
      <rPr>
        <b val="true"/>
        <sz val="10"/>
        <rFont val="Times New Roman"/>
        <family val="1"/>
        <charset val="204"/>
      </rPr>
      <t xml:space="preserve">выделяются дополнительно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Тиман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36,1 тыс. руб. </t>
    </r>
    <r>
      <rPr>
        <sz val="10"/>
        <rFont val="Times New Roman"/>
        <family val="1"/>
        <charset val="204"/>
      </rPr>
      <t xml:space="preserve">на возмещение недополученных доходов, возникающих при оказании населению услуг общественных бань. 
Предусмотрено на мероприятие 8720,2 тыс. руб., требуется 9772,1 тыс. руб. Потребность в дополнительном финансировании на 2018 год составляет 1051,9 тыс. руб.
Главой Администрации ЗР принято решение выделить межбюджетные трансферты в объеме, необходимом на выплату заработной платы работникам МКП "ЖКХ МО "Тиманский сельсовет" НАО" за ноябрь 2018 года в сумме 334,9 тыс. руб. и уплату страховых взносов в сумме 101,2 тыс. руб.</t>
    </r>
  </si>
  <si>
    <t xml:space="preserve">Администрация ЗР / МО "Пустозерский сельсовет"</t>
  </si>
  <si>
    <t xml:space="preserve">Пункт 6 решения
Приложение 7, 8, 9, 10</t>
  </si>
  <si>
    <r>
      <rPr>
        <sz val="10"/>
        <rFont val="Times New Roman"/>
        <family val="1"/>
        <charset val="204"/>
      </rPr>
      <t xml:space="preserve">На основании обращения главы поселения (от 29.11.2018) </t>
    </r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Пустозер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7352,5 тыс. руб.</t>
    </r>
    <r>
      <rPr>
        <sz val="10"/>
        <rFont val="Times New Roman"/>
        <family val="1"/>
        <charset val="204"/>
      </rPr>
      <t xml:space="preserve"> на приобретение общественной бани в с. Оксино в связи с ожидаемым не освоением средств до конца текущего года.
Объект капитального строительства общественная баня построен ИП Колыбин В.А. МКУ ЗР "Северное" на основании обращения Администрации МО с 17.09.2018 по 27.11.2018 проведено обследование указанного объекта, в ходе которого выявлены нарушения. В настоящее время подрядчик устраняет нарушения. Учитывая сроки устранения замечаний по объекту, оформление права собственности на объект, получение разрешительных документов, проведение независимой оценки Администрация МО не освоит выделенные средства в текущем году.
Бюджетные ассигнования на данное мероприятие будут предусмотрены поправками к проекту районного бюджета на 2019 год и плановый период 2020-2021 годов в сумме 7352,5 тыс. руб.</t>
    </r>
  </si>
  <si>
    <t xml:space="preserve">034 0503 32.5.00.89250 540</t>
  </si>
  <si>
    <r>
      <rPr>
        <sz val="10"/>
        <rFont val="Times New Roman"/>
        <family val="1"/>
        <charset val="204"/>
      </rPr>
      <t xml:space="preserve">На основании обращения главы поселения (от 22.10.2018) </t>
    </r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Пустозер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,8 тыс.руб. </t>
    </r>
    <r>
      <rPr>
        <sz val="10"/>
        <rFont val="Times New Roman"/>
        <family val="1"/>
        <charset val="204"/>
      </rPr>
      <t xml:space="preserve">на приобретение, замену и установку светильников уличного освещения. Предусмотрено на мероприятие 972,8 тыс.руб. Заказчиком заключен муниципальный контракт от 28.08.2018 с АО "Нарьян-Марагропромэнерго" по цене 968,0 тыс. руб.</t>
    </r>
  </si>
  <si>
    <r>
      <rPr>
        <sz val="10"/>
        <rFont val="Times New Roman"/>
        <family val="1"/>
        <charset val="204"/>
      </rPr>
      <t xml:space="preserve">На основании обращений глав муниципальных образований </t>
    </r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иные межбюджетные трансферты бюджетам поселений на </t>
    </r>
    <r>
      <rPr>
        <b val="true"/>
        <sz val="10"/>
        <rFont val="Times New Roman"/>
        <family val="1"/>
        <charset val="204"/>
      </rPr>
      <t xml:space="preserve">уличное освещение</t>
    </r>
    <r>
      <rPr>
        <sz val="10"/>
        <rFont val="Times New Roman"/>
        <family val="1"/>
        <charset val="204"/>
      </rPr>
      <t xml:space="preserve"> в целом в сумме </t>
    </r>
    <r>
      <rPr>
        <b val="true"/>
        <sz val="10"/>
        <rFont val="Times New Roman"/>
        <family val="1"/>
        <charset val="204"/>
      </rPr>
      <t xml:space="preserve">826,1 тыс. руб.</t>
    </r>
    <r>
      <rPr>
        <sz val="10"/>
        <rFont val="Times New Roman"/>
        <family val="1"/>
        <charset val="204"/>
      </rPr>
      <t xml:space="preserve">, в том числе:
1) </t>
    </r>
    <r>
      <rPr>
        <b val="true"/>
        <sz val="10"/>
        <rFont val="Times New Roman"/>
        <family val="1"/>
        <charset val="204"/>
      </rPr>
      <t xml:space="preserve">500,0 т.р. - МО «Городское поселение «Рабочий поселок Искателей»</t>
    </r>
    <r>
      <rPr>
        <sz val="10"/>
        <rFont val="Times New Roman"/>
        <family val="1"/>
        <charset val="204"/>
      </rPr>
      <t xml:space="preserve"> (в связи с заменой приборов учета электроэнергии по уличному освещению на двухтарифные (дневной и ночной) и светильников уличного освещения на энергосберегающие, а также передачи дорог с уличным освещением вдоль дорог в п. Факел в КУ НАО «СЦЗ»; предусмотрено на мероприятие 2181,1 т.р., требуется 1681,1 т.р.),
2) </t>
    </r>
    <r>
      <rPr>
        <b val="true"/>
        <sz val="10"/>
        <rFont val="Times New Roman"/>
        <family val="1"/>
        <charset val="204"/>
      </rPr>
      <t xml:space="preserve">450,3 - МО «Пустозерский сельсовет»</t>
    </r>
    <r>
      <rPr>
        <sz val="10"/>
        <rFont val="Times New Roman"/>
        <family val="1"/>
        <charset val="204"/>
      </rPr>
      <t xml:space="preserve"> (в связи с заменой светильников уличного освещения на энергосберегающие; предусмотрено на мероприятие 4079,7 т.р., требуется 3629,4 т.р.),
3) </t>
    </r>
    <r>
      <rPr>
        <b val="true"/>
        <sz val="10"/>
        <rFont val="Times New Roman"/>
        <family val="1"/>
        <charset val="204"/>
      </rPr>
      <t xml:space="preserve">87,9 т.р. - МО «Карский сельсовет»</t>
    </r>
    <r>
      <rPr>
        <sz val="10"/>
        <rFont val="Times New Roman"/>
        <family val="1"/>
        <charset val="204"/>
      </rPr>
      <t xml:space="preserve"> (в связи с выходом из строя части осветительных приборов уличного освещения; предусмотрено на мероприятие 649,6 т.р., требуется 561,7 т.р.),
4) </t>
    </r>
    <r>
      <rPr>
        <b val="true"/>
        <sz val="10"/>
        <rFont val="Times New Roman"/>
        <family val="1"/>
        <charset val="204"/>
      </rPr>
      <t xml:space="preserve">Увеличиваются</t>
    </r>
    <r>
      <rPr>
        <sz val="10"/>
        <rFont val="Times New Roman"/>
        <family val="1"/>
        <charset val="204"/>
      </rPr>
      <t xml:space="preserve"> межбюджетные трансферты </t>
    </r>
    <r>
      <rPr>
        <b val="true"/>
        <sz val="10"/>
        <rFont val="Times New Roman"/>
        <family val="1"/>
        <charset val="204"/>
      </rPr>
      <t xml:space="preserve">МО «Пешский сельсовет»</t>
    </r>
    <r>
      <rPr>
        <sz val="10"/>
        <rFont val="Times New Roman"/>
        <family val="1"/>
        <charset val="204"/>
      </rPr>
      <t xml:space="preserve"> на </t>
    </r>
    <r>
      <rPr>
        <b val="true"/>
        <sz val="10"/>
        <rFont val="Times New Roman"/>
        <family val="1"/>
        <charset val="204"/>
      </rPr>
      <t xml:space="preserve">212,1 т.р.</t>
    </r>
    <r>
      <rPr>
        <sz val="10"/>
        <rFont val="Times New Roman"/>
        <family val="1"/>
        <charset val="204"/>
      </rPr>
      <t xml:space="preserve"> в связи с установлением дополнительных осветительных приборов уличного освещения в д. Волоковая, а также ремонтом оборудования подключения уличного освещения в с. Нижняя Пеша, которое ранее периодически давало сбой в работе; предусмотрено на мероприятие 2886,7 т.р., требуется 3098,8 т.р.</t>
    </r>
  </si>
  <si>
    <t xml:space="preserve">034 0405 32.5.00.86050 414</t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575,0 тыс. руб.</t>
    </r>
    <r>
      <rPr>
        <sz val="10"/>
        <rFont val="Times New Roman"/>
        <family val="1"/>
        <charset val="204"/>
      </rPr>
      <t xml:space="preserve"> на корректировку проектной документации объекта "Ферма на 50 голов в с. Ома" в связи с тем, что средства освоены не будут.
 10.01.2018 заключен муниципальный контракт с ООО «Градостроитель» на обследование объекта. В настоящее время проводится государственная экспертиза проектной документации. Регламентный срок выдачи заключения экспертизы 14.12.2018. После получения заключения МКУ ЗР «Северное» объявит торги на корректировку проектной документации. Ориентировочный срок объявления торгов I квартал 2019 года.
 Бюджетные ассигнования на данное мероприятие предусмотрены в проекте районного бюджета на 2019 год и плановый период 2020-2021 годов в сумме 2575,0 тыс. руб.</t>
    </r>
  </si>
  <si>
    <t xml:space="preserve">034 0502 32.5.00.86050 244</t>
  </si>
  <si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на 2018 год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052,8 тыс. руб. </t>
    </r>
    <r>
      <rPr>
        <sz val="10"/>
        <rFont val="Times New Roman"/>
        <family val="1"/>
        <charset val="204"/>
      </rPr>
      <t xml:space="preserve">и  </t>
    </r>
    <r>
      <rPr>
        <b val="true"/>
        <sz val="10"/>
        <rFont val="Times New Roman"/>
        <family val="1"/>
        <charset val="204"/>
      </rPr>
      <t xml:space="preserve">выделяются на 2019 год 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6306,7 тыс. руб. </t>
    </r>
    <r>
      <rPr>
        <sz val="10"/>
        <rFont val="Times New Roman"/>
        <family val="1"/>
        <charset val="204"/>
      </rPr>
      <t xml:space="preserve">(5052,8 тыс. руб.+1253,9 тыс. руб.) на ремонт общественных бань, находящихся в муниципальной собственности МО МР "Заполярный район", в связи с тем, что исполнение мероприятия планируется в 2019 году. 
Предусмотрено на 2018 год 5665,3 тыс. руб. 23.07.2018 заключен МК с ООО "М-Сервис" в сумме 612,5 тыс. руб. на ремонт общественной бани в п. Каратайка. Работы выполнены и оплачены. Для объявления аукциона на выполнение мероприятия по ремонту  бани в п. Шойна дополнительно требуется 1253,9 тыс. руб.
Бюджетные ассигнования на мероприятие предусмотрены в проекте районного бюджета на 2019 год и плановый период 2020-2021 годов в сумме 6306,7 тыс. руб., в том числе:
- 2712,9 т.р. на капитальный ремонт объекта «Общественная баня в п. Хорей Вер»,
- 2107,7 т.р. на ремонт общественной бани в п. Бугрино,
- 1486,1 т.р. на ремонт общественной бани в п. Шойна</t>
    </r>
  </si>
  <si>
    <t xml:space="preserve">034 0702 32.5.00.86050 244</t>
  </si>
  <si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в общей сумме </t>
    </r>
    <r>
      <rPr>
        <b val="true"/>
        <sz val="10"/>
        <rFont val="Times New Roman"/>
        <family val="1"/>
        <charset val="204"/>
      </rPr>
      <t xml:space="preserve">956,3 тыс. руб. </t>
    </r>
    <r>
      <rPr>
        <sz val="10"/>
        <rFont val="Times New Roman"/>
        <family val="1"/>
        <charset val="204"/>
      </rPr>
      <t xml:space="preserve">в связи с тем, что средства, предусмотренные на реализацию мероприятий в текущем финансовом году, освоены не будут, в том числе:
- 680,1 т.р. на мероприятие «Ремонтные работы на объекте «Корпус школы на 110 мест в с. Нижняя Пеша Ненецкого автономного округа». В районном бюджете предусмотрено на данное мероприятие 1130,0 тыс. руб. Заказчиком 08.05.2018 заключены договоры с МП ЗР «Севержилкомсервис» на выполнение ремонтных работ на общую сумму 184,8 тыс. руб. В ходе исполнения обязательств, сторонами 13.07.2018 заключены доп. соглашения к указанным договорам, в соответствии с которыми стоимость работ снизилась и составила 116,5 тыс. руб. Кроме того, на выполнение ремонтных работ заказчиком заключен МК от 28.06.2018 с ООО «М-Сервис» с ценой 333,4 тыс. руб. Остаток средств на мероприятие составил 680,1 тыс. руб.,
- 276,2 т.р. на мероприятие «Выполнение дополнительных работ на объекте «Школа на 100 мест в с. Тельвиска Ненецкого автономного округа». В районном бюджете предусмотрено на данное мероприятие 758,8 тыс. руб. Заказчиком 13.02.2018 заключены договоры с ИП Дудников С.М. на выполнение работ (из своих материалов и средствами) по монтажу жалюзи в здании школы на общую сумму 347,1 тыс. руб. Кроме того, заказчиком заключены договоры от 13.02.2018 с ООО «Стройуниверсал» на выполнение работ по окраске стен в помещениях медблока, установке калитки, переоборудованию снарядной в помещение для уборочного инвентаря на общую сумму 135,5 тыс. руб. Остаток средств на мероприятие составил 276,2 тыс. руб.</t>
    </r>
  </si>
  <si>
    <t xml:space="preserve">034 0702 32.5.00.86050 414</t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на 2018 год и предусматриваются на 2019 год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300,0 тыс. руб.</t>
    </r>
    <r>
      <rPr>
        <sz val="10"/>
        <rFont val="Times New Roman"/>
        <family val="1"/>
        <charset val="204"/>
      </rPr>
      <t xml:space="preserve"> на обследование и корректировку проектной документации для строительства объекта «Школа-сад на 50 мест в п. Харута» в связи с тем, что средства до конца текущего года освоены не будут.
Заказчиком заключен МК от 03.04.2017 с ООО «Стройком». В текущем году обязательства по МК подрядчиком не исполнены. В настоящее время идет процедура расторжения контракта. В 2019 году планируется повторное объявление торгов.
Бюджетные ассигнования на данное мероприятие будут предусмотрены поправками к проекту районного бюджета на 2019 год и плановый период 2020-2021 годов в сумме 2300,0 тыс. руб.</t>
    </r>
  </si>
  <si>
    <t xml:space="preserve">034 0801 32.5.00.86050 243</t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на 2018 год</t>
    </r>
    <r>
      <rPr>
        <sz val="10"/>
        <rFont val="Times New Roman"/>
        <family val="1"/>
        <charset val="204"/>
      </rPr>
      <t xml:space="preserve"> и </t>
    </r>
    <r>
      <rPr>
        <b val="true"/>
        <sz val="10"/>
        <rFont val="Times New Roman"/>
        <family val="1"/>
        <charset val="204"/>
      </rPr>
      <t xml:space="preserve">предусматриваются</t>
    </r>
    <r>
      <rPr>
        <sz val="10"/>
        <rFont val="Times New Roman"/>
        <family val="1"/>
        <charset val="204"/>
      </rPr>
      <t xml:space="preserve"> в районном бюджете </t>
    </r>
    <r>
      <rPr>
        <b val="true"/>
        <sz val="10"/>
        <rFont val="Times New Roman"/>
        <family val="1"/>
        <charset val="204"/>
      </rPr>
      <t xml:space="preserve">на 2019 год  МКУ ЗР "Северное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8254,8 тыс. руб.</t>
    </r>
    <r>
      <rPr>
        <sz val="10"/>
        <rFont val="Times New Roman"/>
        <family val="1"/>
        <charset val="204"/>
      </rPr>
      <t xml:space="preserve"> на  капитальный ремонт культурно-досугового учреждения  в п. Хорей-Вер в связи с тем, что завершение работ запланировано на 2019 год. Заказчиком заключен муниципальный контракт от 21.08.2018 с ООО "Строй-Галерея". Срок исполнения контракта до 28.02.2019.
Бюджетные ассигнования на мероприятие предусмотрены в проекте районного бюджета на 2019 год и плановый период 2020-2021 годов в сумме 8254,8 тыс. руб.</t>
    </r>
  </si>
  <si>
    <t xml:space="preserve">034 1102 32.5.00.86050 414</t>
  </si>
  <si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на 2018 год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4099,7 тыс. руб.</t>
    </r>
    <r>
      <rPr>
        <sz val="10"/>
        <rFont val="Times New Roman"/>
        <family val="1"/>
        <charset val="204"/>
      </rPr>
      <t xml:space="preserve"> и </t>
    </r>
    <r>
      <rPr>
        <b val="true"/>
        <sz val="10"/>
        <rFont val="Times New Roman"/>
        <family val="1"/>
        <charset val="204"/>
      </rPr>
      <t xml:space="preserve"> выделяются на 2019 год 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4099,8 тыс. руб. </t>
    </r>
    <r>
      <rPr>
        <sz val="10"/>
        <rFont val="Times New Roman"/>
        <family val="1"/>
        <charset val="204"/>
      </rPr>
      <t xml:space="preserve">на завершение строительства объекта «Спортивное сооружение с универсальным игровым залом в п. Амдерма НАО» с реконструкцией существующих несущих конструкций в связи с тем, что средства до конца текущего года освоены не будут.
В районном бюджете предусмотрено на данное мероприятие 57371,2 тыс. руб. Заказчиком заключен МК от 13.06.2017 с ООО «КТА ЛЕС». По сведениям подрядчика до конца текущего года будет выполнен объем работ на общую сумму 43271,4 тыс. руб. Окончательный расчет с подрядчиком запланирован на 2019 год.
Бюджетные ассигнования на данное мероприятие будут предусмотрены поправками к проекту районного бюджета на 2019 год и плановый период 2020-2021 годов в сумме 14099,8 тыс. руб.</t>
    </r>
  </si>
  <si>
    <t xml:space="preserve">034 0502 32.6.00.86060 412</t>
  </si>
  <si>
    <t xml:space="preserve">Подпрограмма 6 "Развитие коммунальной инфраструктуры  муниципального района "Заполярный район"           </t>
  </si>
  <si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Администрации ЗР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6,1 тыс.руб. </t>
    </r>
    <r>
      <rPr>
        <sz val="10"/>
        <rFont val="Times New Roman"/>
        <family val="1"/>
        <charset val="204"/>
      </rPr>
      <t xml:space="preserve">на приобретение гаража для хранения коммунальной техники в с.Великовисочное. На данное мероприятие предусмотрено в районном бюджете 9381,1 тыс.руб. Муниципальный контракт на приобретение гаража для хранения специализированной техники МП ЗР "Севержилкомсервис" заключен с СПК-РК "им. В.И.Ленина" (единственным поставщиком) на сумму 9365,0 тыс.руб. Экономия составила 16,1 тыс. руб.</t>
    </r>
  </si>
  <si>
    <t xml:space="preserve">Администрация ЗР /МО "Тельвисочный сельсовет"/</t>
  </si>
  <si>
    <t xml:space="preserve">034 0502 32.6.00.89260 540</t>
  </si>
  <si>
    <r>
      <rPr>
        <sz val="10"/>
        <rFont val="Times New Roman"/>
        <family val="1"/>
        <charset val="204"/>
      </rPr>
      <t xml:space="preserve">На основании обращения ВРИО главы МО (07.11.2018) </t>
    </r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Тельвисочны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14,8 тыс. руб. </t>
    </r>
    <r>
      <rPr>
        <sz val="10"/>
        <rFont val="Times New Roman"/>
        <family val="1"/>
        <charset val="204"/>
      </rPr>
      <t xml:space="preserve">на мероприятие "Участие в организации деятельности по сбору и транспортированию твердых коммунальных отходов". Предусмотрено на мероприятие 1531,9 тыс. руб. Администрацией МО заключен муниципальный контракт от 08.10.2018 с ИП Ахмедов Д.Б. в сумме 1417,1 тыс. руб. на ограждение мест временного хранения ТКО в с. Тельвиска. Экономия составила 114,8тыс. руб.</t>
    </r>
  </si>
  <si>
    <t xml:space="preserve">Администрация ЗР /МО "Городское поселение «Рабочий поселок Искателей"</t>
  </si>
  <si>
    <r>
      <rPr>
        <sz val="10"/>
        <rFont val="Times New Roman"/>
        <family val="1"/>
        <charset val="204"/>
      </rPr>
      <t xml:space="preserve">Выделяются дополнительно иные межбюджетные трансферты </t>
    </r>
    <r>
      <rPr>
        <b val="true"/>
        <sz val="10"/>
        <rFont val="Times New Roman"/>
        <family val="1"/>
        <charset val="204"/>
      </rPr>
      <t xml:space="preserve">МО «Городское поселение «Рабочий поселок Искателей»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3428,2 тыс. руб. </t>
    </r>
    <r>
      <rPr>
        <sz val="10"/>
        <rFont val="Times New Roman"/>
        <family val="1"/>
        <charset val="204"/>
      </rPr>
      <t xml:space="preserve">на организацию вывоза стоков из септиков и выгребных ям. Средства необходимы на октябрь текущего года, в связи с тем, что ввод в эксплуатацию объекта «Строительство очистных сооружений производительностью 2500 м3 в сутки в п. Искателей» планируется в ноябре 2018 года. Предусмотрено 35192,8  тыс. руб., требуется 38621,0 тыс. руб. </t>
    </r>
  </si>
  <si>
    <t xml:space="preserve">Администрация ЗР /МО "Колгуевский сельсовет"/</t>
  </si>
  <si>
    <r>
      <rPr>
        <sz val="10"/>
        <rFont val="Times New Roman"/>
        <family val="1"/>
        <charset val="204"/>
      </rPr>
      <t xml:space="preserve">На основании обращения главы поселения (от 27.11.2018) </t>
    </r>
    <r>
      <rPr>
        <b val="true"/>
        <sz val="10"/>
        <rFont val="Times New Roman"/>
        <family val="1"/>
        <charset val="204"/>
      </rPr>
      <t xml:space="preserve">исключа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Колгуев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30,1 тыс.руб. </t>
    </r>
    <r>
      <rPr>
        <sz val="10"/>
        <rFont val="Times New Roman"/>
        <family val="1"/>
        <charset val="204"/>
      </rPr>
      <t xml:space="preserve">на содержание земельного участка, находящегося в собственности муниципального образования, предназначенного под складирование отходов в связи с ожидаемым не освоением средств до конца текущего года</t>
    </r>
  </si>
  <si>
    <t xml:space="preserve">Предоставление субсидии в виде муниципальной преференции МП ЗР "Севержилкомсервис"</t>
  </si>
  <si>
    <t xml:space="preserve">Администрация ЗР / МП ЗР "Севержилкомсервис"/</t>
  </si>
  <si>
    <t xml:space="preserve">034 0502 32.3.00.86030 811</t>
  </si>
  <si>
    <t xml:space="preserve">Пункт 32 решения
Приложение 7, 8, 9, 11, 7.1, 8.1, 9.1, 11.1</t>
  </si>
  <si>
    <r>
      <rPr>
        <b val="true"/>
        <sz val="8.5"/>
        <rFont val="Times New Roman"/>
        <family val="1"/>
        <charset val="204"/>
      </rPr>
      <t xml:space="preserve">Уточняется  размер муниципальной преференции, предоставляемой МП ЗР «Севержилкомсервис» в виде субсидии на частичное обеспечение (возмещение) затрат, возникающих при проведении мероприятий по подготовке объектов коммунальной инфраструктуры к осенне-зимнему периоду на 2018 год и плановый период 2019-2020 годов.
Уменьшается субсидия на 2018 и предусматривается на 2019 год:
</t>
    </r>
    <r>
      <rPr>
        <sz val="8.5"/>
        <rFont val="Times New Roman"/>
        <family val="1"/>
        <charset val="204"/>
      </rPr>
      <t xml:space="preserve">- 1393,7 тыс. руб. - "Монтаж и обвязка станции очистки воды в п. Усть-Кара МО "Карский сельсовет НАО". Предприятием приобретено оборудование, материалы, запасные части на сумму 3000,0 тыс.руб. Выполнение ремонтных и пуско-наладочных работ запланировано на I квартал 2019 года;
-  2031,7 тыс. руб. - "Проведение ремонтно-восстановительных работ на станции очистки воды в с. Коткино МО "Коткинский сельсовет".  Проведены работы по монтажу оборудования. Завершение работ запланировано на II квартал 2019 года, в связи с установлением низких температур; 
</t>
    </r>
    <r>
      <rPr>
        <b val="true"/>
        <sz val="8.5"/>
        <rFont val="Times New Roman"/>
        <family val="1"/>
        <charset val="204"/>
      </rPr>
      <t xml:space="preserve">Исключаются ассигнования на 2018 год</t>
    </r>
    <r>
      <rPr>
        <sz val="8.5"/>
        <rFont val="Times New Roman"/>
        <family val="1"/>
        <charset val="204"/>
      </rPr>
      <t xml:space="preserve"> и  в сумме </t>
    </r>
    <r>
      <rPr>
        <b val="true"/>
        <sz val="8.5"/>
        <rFont val="Times New Roman"/>
        <family val="1"/>
        <charset val="204"/>
      </rPr>
      <t xml:space="preserve">12078,0 тыс. руб. </t>
    </r>
    <r>
      <rPr>
        <sz val="8.5"/>
        <rFont val="Times New Roman"/>
        <family val="1"/>
        <charset val="204"/>
      </rPr>
      <t xml:space="preserve">на мероприятие "Поставка и монтаж водоподготовительной установки в п. Каратайка МО "Юшарский сельсовет" НАО". Проведены работы по монтажу и доставке установки в п. Каратайка. Выполнение пуско-наладочных работ запланировано на 2019 год, т.к. в связи с длительной транспортировкой при отрицательных температурах часть оборудования установки подлежит замене. Бюджетные ассигнования на данное мероприятие будут предусмотрены поправками к проекту районного бюджета на 2019 год и плановый период 2020-2021 годов в сумме 12078,0тыс. руб.
</t>
    </r>
    <r>
      <rPr>
        <b val="true"/>
        <sz val="8.5"/>
        <rFont val="Times New Roman"/>
        <family val="1"/>
        <charset val="204"/>
      </rPr>
      <t xml:space="preserve">Уточняется объем субсидии предусмотренный на плановый период:
Исключаются ассигнования на 2020 год</t>
    </r>
    <r>
      <rPr>
        <sz val="8.5"/>
        <rFont val="Times New Roman"/>
        <family val="1"/>
        <charset val="204"/>
      </rPr>
      <t xml:space="preserve"> в сумме</t>
    </r>
    <r>
      <rPr>
        <b val="true"/>
        <sz val="8.5"/>
        <rFont val="Times New Roman"/>
        <family val="1"/>
        <charset val="204"/>
      </rPr>
      <t xml:space="preserve"> 4752,2 тыс. руб.</t>
    </r>
    <r>
      <rPr>
        <sz val="8.5"/>
        <rFont val="Times New Roman"/>
        <family val="1"/>
        <charset val="204"/>
      </rPr>
      <t xml:space="preserve"> и увеличиваются на 2019 год в сумме 7621,6 тыс. руб. по мероприятию "Монтаж и обвязка станции очистки воды в д. Снопа МО "Омский сельсовет" в связи с завершением изучения качества воды, в том числе увеличиваются ассигнования на 2019 год в сумме 2869,4 тыс.руб. на основании представленных коммерческих предложений;
</t>
    </r>
    <r>
      <rPr>
        <b val="true"/>
        <sz val="8.5"/>
        <rFont val="Times New Roman"/>
        <family val="1"/>
        <charset val="204"/>
      </rPr>
      <t xml:space="preserve">Исключаются ассигнования, в связи с отсутствием первоочередности, предусмотренные на:
</t>
    </r>
    <r>
      <rPr>
        <sz val="8.5"/>
        <rFont val="Times New Roman"/>
        <family val="1"/>
        <charset val="204"/>
      </rPr>
      <t xml:space="preserve">- 2019 год - 4569,4 тыс. руб. - "Монтаж и обвязка станции очистки воды в с. Несь МО "Канинский сельсовет",
 - 2020 год - 4752,2 тыс. руб. - "Монтаж и обвязка станции очистки воды в д. Вижас" МО "Омский сельсовет"</t>
    </r>
  </si>
  <si>
    <t xml:space="preserve">проверить по прил.11, 11.1</t>
  </si>
  <si>
    <t xml:space="preserve">034 0502 32.4.00.86040 811</t>
  </si>
  <si>
    <t xml:space="preserve">Пункт 32 решения
Приложение 7, 8, 9, 11 </t>
  </si>
  <si>
    <r>
      <rPr>
        <b val="true"/>
        <sz val="10"/>
        <rFont val="Times New Roman"/>
        <family val="1"/>
        <charset val="204"/>
      </rPr>
      <t xml:space="preserve">Уточняется  размер муниципальной преференции, предоставляемой МП ЗР «Севержилкомсервис» в виде субсидии на частичное обеспечение (возмещение) затрат, возникающих при проведении мероприятий по подготовке объектов коммунальной инфраструктуры к осенне-зимнему периоду на 2018 год. Выделяется субсидия на 2018 год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40,9 тыс. руб. </t>
    </r>
    <r>
      <rPr>
        <sz val="10"/>
        <rFont val="Times New Roman"/>
        <family val="1"/>
        <charset val="204"/>
      </rPr>
      <t xml:space="preserve">на мероприятие "Ремонт ЛЭП в с. Шойна МО "Шоинский сельсовет" НАО". Предприятием выполнены ремонтные работы на участке ЛЭП протяженностью 400 м (произведена замена деревянных опор и  проводов с повреждениями внешней изоляции)</t>
    </r>
  </si>
  <si>
    <t xml:space="preserve">034 0502 32.6.00.86090 811</t>
  </si>
  <si>
    <t xml:space="preserve">Подпрограмма 6 "Развитие коммунальной инфраструктуры поселений муниципального района "Заполярный район"</t>
  </si>
  <si>
    <t xml:space="preserve">1.3. 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034 0309 33.0.00.82020 244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r>
      <rPr>
        <b val="true"/>
        <sz val="10"/>
        <rFont val="Times New Roman"/>
        <family val="1"/>
        <charset val="204"/>
      </rPr>
      <t xml:space="preserve">Исключаются </t>
    </r>
    <r>
      <rPr>
        <sz val="10"/>
        <rFont val="Times New Roman"/>
        <family val="1"/>
        <charset val="204"/>
      </rPr>
      <t xml:space="preserve">бюджетные ассигнования </t>
    </r>
    <r>
      <rPr>
        <b val="true"/>
        <sz val="10"/>
        <rFont val="Times New Roman"/>
        <family val="1"/>
        <charset val="204"/>
      </rPr>
      <t xml:space="preserve">Администрации ЗР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63,4 тыс. руб. </t>
    </r>
    <r>
      <rPr>
        <sz val="10"/>
        <rFont val="Times New Roman"/>
        <family val="1"/>
        <charset val="204"/>
      </rPr>
      <t xml:space="preserve">на мероприятие «Организация мест массового отдыха (пляжи) населения на водных объектах» в связи с решением КЧС и ОПБ Администрации ЗР (протокол от 18.06.2018 № 3/4) указанное мероприятие в 2018 году не реализовывать</t>
    </r>
  </si>
  <si>
    <t xml:space="preserve">034 0309 33.0.00.82050 360</t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Администрации ЗР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00,0 тыс. руб.</t>
    </r>
    <r>
      <rPr>
        <sz val="10"/>
        <rFont val="Times New Roman"/>
        <family val="1"/>
        <charset val="204"/>
      </rPr>
      <t xml:space="preserve"> на мероприятие «Оказание единовременной материальной помощи населению, пострадавшему в результате ЧС». Положением о резервном фонде Администрации муниципального района "Заполярный район", утвержденным постановлением Администрации МР "ЗР" от 20.09.2010 № 1041 п (ред. от 22.12.2017) установлено, что оказание материальной помощи гражданам, пострадавшим в результате чрезвычайных ситуаций и стихийных бедствий, осуществляется из резервного фонда Администрации ЗР</t>
    </r>
  </si>
  <si>
    <t xml:space="preserve">034 0309 33.0.00.82060 244</t>
  </si>
  <si>
    <r>
      <rPr>
        <b val="true"/>
        <sz val="10"/>
        <rFont val="Times New Roman"/>
        <family val="1"/>
        <charset val="204"/>
      </rPr>
      <t xml:space="preserve">Исключаются</t>
    </r>
    <r>
      <rPr>
        <sz val="10"/>
        <rFont val="Times New Roman"/>
        <family val="1"/>
        <charset val="204"/>
      </rPr>
      <t xml:space="preserve"> бюджетные ассигнования </t>
    </r>
    <r>
      <rPr>
        <b val="true"/>
        <sz val="10"/>
        <rFont val="Times New Roman"/>
        <family val="1"/>
        <charset val="204"/>
      </rPr>
      <t xml:space="preserve">Администрации ЗР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90,0 тыс. руб.</t>
    </r>
    <r>
      <rPr>
        <sz val="10"/>
        <rFont val="Times New Roman"/>
        <family val="1"/>
        <charset val="204"/>
      </rPr>
      <t xml:space="preserve"> на мероприятие «Разработка и распространение среди населения памяток (листовок) о порядке действия при совершении в отношении них правонарушений, а также печатных изданий, направленных на противодействие идеологии терроризма и экстремизма» в связи с решением по изготовлению памяток (электронных версий) самостоятельно Администрацией ЗР с их дальнейшим направлением в адрес муниципальных образований поселений с целью тиражирования на оргтехнике Администраций МО поселений и распространением на местах. Памятки предусматриваются одностраничного типа, стандартного формата А4, что не влечет за собой дополнительных финансовых затрат</t>
    </r>
  </si>
  <si>
    <t xml:space="preserve">Администрация ЗР /Администрация МО "Хорей-Верский сельсовет"</t>
  </si>
  <si>
    <t xml:space="preserve">034 0310 33.0.00.89300 540</t>
  </si>
  <si>
    <r>
      <rPr>
        <sz val="10"/>
        <rFont val="Times New Roman"/>
        <family val="1"/>
        <charset val="204"/>
      </rPr>
      <t xml:space="preserve">На основании обращения главы МО (13.11.2018) </t>
    </r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Хорей-Вер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6,4 тыс. руб. </t>
    </r>
    <r>
      <rPr>
        <sz val="10"/>
        <rFont val="Times New Roman"/>
        <family val="1"/>
        <charset val="204"/>
      </rPr>
      <t xml:space="preserve">на мероприятие "Приобретение и доставка 8 комплектов пожарных щитов в п. Хорей-Вер". Предусмотрено на мероприятие 160,0 тыс. руб. Администрацией МО заключены договоры с ООО «ГлобалСнаб» от 10.05.2018  в сумме 99,4 тыс. руб. и от 11.05.2018 в сумме 14,2 тыс. руб. на поставку 8 комплектов щитов пожарных закрытого типа. Экономия составила 46,4 тыс. руб.</t>
    </r>
  </si>
  <si>
    <t xml:space="preserve">2. Уточнение непрограммных расходов</t>
  </si>
  <si>
    <t xml:space="preserve"> 
034 0709 98.0.00.81010 121
034 0709 98.0.00.81010 129
 </t>
  </si>
  <si>
    <t xml:space="preserve">Расходы на содержание органов местного самоуправления и обеспечение их функций (КДН)</t>
  </si>
  <si>
    <t xml:space="preserve">Снимаются ассигнования, предусмотренные на содержание КДН за счет средств районного бюджета, в связи с увеличением субвенции из окружного бюджета на 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  (ФОТ -40,4 тыс. руб., начисления на ФОТ -23,1 тыс. руб.)</t>
  </si>
  <si>
    <t xml:space="preserve">Совет ЗР</t>
  </si>
  <si>
    <t xml:space="preserve">041 0102 91 0 00 81010 122</t>
  </si>
  <si>
    <t xml:space="preserve">Расходы на содержание органов местного самоуправления и обеспечение их функций (Глава Заполярного района)</t>
  </si>
  <si>
    <t xml:space="preserve">Приложение 7, 8</t>
  </si>
  <si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ассигнования на содержание </t>
    </r>
    <r>
      <rPr>
        <b val="true"/>
        <sz val="10"/>
        <rFont val="Times New Roman"/>
        <family val="1"/>
        <charset val="204"/>
      </rPr>
      <t xml:space="preserve">Главы Заполярного района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50,0 тыс. руб. </t>
    </r>
    <r>
      <rPr>
        <sz val="10"/>
        <rFont val="Times New Roman"/>
        <family val="1"/>
        <charset val="204"/>
      </rPr>
      <t xml:space="preserve">в связи с переносом права на компенсацию расходов стоимости проезда и провоза багажа к месту использования отпуска и обратно на 2019 год</t>
    </r>
  </si>
  <si>
    <t xml:space="preserve">041 0103 92 1 00 81010 123</t>
  </si>
  <si>
    <t xml:space="preserve">Расходы на содержание органов местного самоуправления и обеспечение их функций (Депутаты Совета Заполярного района)</t>
  </si>
  <si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ассигнования в сумме </t>
    </r>
    <r>
      <rPr>
        <b val="true"/>
        <sz val="10"/>
        <rFont val="Times New Roman"/>
        <family val="1"/>
        <charset val="204"/>
      </rPr>
      <t xml:space="preserve">550,0 тыс. руб.</t>
    </r>
    <r>
      <rPr>
        <sz val="10"/>
        <rFont val="Times New Roman"/>
        <family val="1"/>
        <charset val="204"/>
      </rPr>
      <t xml:space="preserve">, предусмотренные на выплату доплаты заместителю председателя Совета  до денежного содержания главы Заполярного района на период исполнения обязанностей главы Заполярного района, возмещение расходов по заработной плате и страховым взносам работодателю депутатов на период выполнения депутатских полномочий, а также на компенсацию расходов по проезду от места жительства до места исполнения депутатских полномочий, в связи со сложившейся экономией</t>
    </r>
  </si>
  <si>
    <t xml:space="preserve">041 0103 92 2 00 81010 121
041 0103 92 2 00 81010 122
041 0103 92 2 00 81010 129</t>
  </si>
  <si>
    <t xml:space="preserve">Расходы на содержание органов местного самоуправления и обеспечение их функций (Аппарат Совета Заполярного района)</t>
  </si>
  <si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ассигнования, предусмотренные на содержание </t>
    </r>
    <r>
      <rPr>
        <b val="true"/>
        <sz val="10"/>
        <rFont val="Times New Roman"/>
        <family val="1"/>
        <charset val="204"/>
      </rPr>
      <t xml:space="preserve">аппарата Совета Заполярного района</t>
    </r>
    <r>
      <rPr>
        <sz val="10"/>
        <rFont val="Times New Roman"/>
        <family val="1"/>
        <charset val="204"/>
      </rPr>
      <t xml:space="preserve"> на общую сумму </t>
    </r>
    <r>
      <rPr>
        <b val="true"/>
        <sz val="10"/>
        <rFont val="Times New Roman"/>
        <family val="1"/>
        <charset val="204"/>
      </rPr>
      <t xml:space="preserve">1986,2 тыс. руб.</t>
    </r>
    <r>
      <rPr>
        <sz val="10"/>
        <rFont val="Times New Roman"/>
        <family val="1"/>
        <charset val="204"/>
      </rPr>
      <t xml:space="preserve">, в связи с ожидаемой экономией:
- по оплате труда и начислениям на выплаты по оплате труда -1515,4 тыс. руб. в связи с наличием вакансии,
- по оплате проезда к месту отдыха и обратно - 360,0 тыс. руб.,
- по прочим расходам -  107,3 тыс. руб., 
- по уплате налога на имущество организаций - 3,5 тыс. руб.</t>
    </r>
  </si>
  <si>
    <t xml:space="preserve">041 0103 92 2 00 81010 244</t>
  </si>
  <si>
    <t xml:space="preserve">041 0103 92 2 00 81010 851</t>
  </si>
  <si>
    <t xml:space="preserve">041 0113 98 0 00 81060 244</t>
  </si>
  <si>
    <t xml:space="preserve">Организация и проведение официальных мероприятий муниципального района "Заполярный район"</t>
  </si>
  <si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ассигнования в сумме</t>
    </r>
    <r>
      <rPr>
        <b val="true"/>
        <sz val="10"/>
        <rFont val="Times New Roman"/>
        <family val="1"/>
        <charset val="204"/>
      </rPr>
      <t xml:space="preserve"> 48,0 тыс. руб.</t>
    </r>
    <r>
      <rPr>
        <sz val="10"/>
        <rFont val="Times New Roman"/>
        <family val="1"/>
        <charset val="204"/>
      </rPr>
      <t xml:space="preserve">, предусмотренные на организацию и проведение официальных мероприятий муниципального района "Заполярный район", в связи с ожидаемой экономией</t>
    </r>
  </si>
  <si>
    <t xml:space="preserve">Контрольно-счетная палата ЗР</t>
  </si>
  <si>
    <t xml:space="preserve">046 0106 93 0 00 81010 244</t>
  </si>
  <si>
    <t xml:space="preserve">Расходы на содержание органов местного самоуправления и обеспечение их функций (Контрольно-счетная палата)</t>
  </si>
  <si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бюджетные ассигнования на содержание </t>
    </r>
    <r>
      <rPr>
        <b val="true"/>
        <sz val="10"/>
        <rFont val="Times New Roman"/>
        <family val="1"/>
        <charset val="204"/>
      </rPr>
      <t xml:space="preserve">Контрольно-счетной палаты Заполярного района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41,5 тыс. руб.</t>
    </r>
    <r>
      <rPr>
        <sz val="10"/>
        <rFont val="Times New Roman"/>
        <family val="1"/>
        <charset val="204"/>
      </rPr>
      <t xml:space="preserve"> в связи с ожидаемой экономией до конца года, в том числе:
- 63,7 тыс. руб. по оплате расходов за проведение курсов повышения квалификации;
- 15,0 тыс. руб. по приобретению основных средств;
- 162,8 тыс. руб. по приобретению прочих материальных запасов</t>
    </r>
  </si>
  <si>
    <t xml:space="preserve">034 0505 98.0.00.89610 540</t>
  </si>
  <si>
    <t xml:space="preserve">Иные межбюджетные трансферты на организацию ритуальных услуг</t>
  </si>
  <si>
    <t xml:space="preserve">Пункт 6 решения 
Приложение 7, 8, 16</t>
  </si>
  <si>
    <r>
      <rPr>
        <sz val="10"/>
        <rFont val="Times New Roman"/>
        <family val="1"/>
        <charset val="204"/>
      </rPr>
      <t xml:space="preserve">На основании обращений глав муниципальных образований </t>
    </r>
    <r>
      <rPr>
        <b val="true"/>
        <sz val="10"/>
        <rFont val="Times New Roman"/>
        <family val="1"/>
        <charset val="204"/>
      </rPr>
      <t xml:space="preserve">уменьшаются</t>
    </r>
    <r>
      <rPr>
        <sz val="10"/>
        <rFont val="Times New Roman"/>
        <family val="1"/>
        <charset val="204"/>
      </rPr>
      <t xml:space="preserve"> иные межбюджетные трансферты бюджетам поселений </t>
    </r>
    <r>
      <rPr>
        <b val="true"/>
        <sz val="10"/>
        <rFont val="Times New Roman"/>
        <family val="1"/>
        <charset val="204"/>
      </rPr>
      <t xml:space="preserve">на организацию ритуальных услуг в целом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87,5 тыс. руб.</t>
    </r>
    <r>
      <rPr>
        <sz val="10"/>
        <rFont val="Times New Roman"/>
        <family val="1"/>
        <charset val="204"/>
      </rPr>
      <t xml:space="preserve">, в том числе:
1) </t>
    </r>
    <r>
      <rPr>
        <b val="true"/>
        <sz val="10"/>
        <rFont val="Times New Roman"/>
        <family val="1"/>
        <charset val="204"/>
      </rPr>
      <t xml:space="preserve">Исключаются </t>
    </r>
    <r>
      <rPr>
        <sz val="10"/>
        <rFont val="Times New Roman"/>
        <family val="1"/>
        <charset val="204"/>
      </rPr>
      <t xml:space="preserve">межбюджетные трансферты </t>
    </r>
    <r>
      <rPr>
        <b val="true"/>
        <sz val="10"/>
        <rFont val="Times New Roman"/>
        <family val="1"/>
        <charset val="204"/>
      </rPr>
      <t xml:space="preserve">МО «Каниский сельсовет»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450,5 т.р.</t>
    </r>
    <r>
      <rPr>
        <sz val="10"/>
        <rFont val="Times New Roman"/>
        <family val="1"/>
        <charset val="204"/>
      </rPr>
      <t xml:space="preserve"> в связи с ожидаемым не освоением средств до конца текущего года,
2) В связи с поступлением заявок от специализированных организаций на предоставление субсидии, с целью возмещения недополученных доходов, в связи с оказанием гарантированного перечня услуг по погребению </t>
    </r>
    <r>
      <rPr>
        <b val="true"/>
        <sz val="10"/>
        <rFont val="Times New Roman"/>
        <family val="1"/>
        <charset val="204"/>
      </rPr>
      <t xml:space="preserve">увеличиваются </t>
    </r>
    <r>
      <rPr>
        <sz val="10"/>
        <rFont val="Times New Roman"/>
        <family val="1"/>
        <charset val="204"/>
      </rPr>
      <t xml:space="preserve">межбюджетные трансферты:
</t>
    </r>
    <r>
      <rPr>
        <b val="true"/>
        <sz val="10"/>
        <rFont val="Times New Roman"/>
        <family val="1"/>
        <charset val="204"/>
      </rPr>
      <t xml:space="preserve">- МО «Городское поселение «Рабочий поселок Искателей» - 53,7 т.р.,
- МО «Омский сельсовет» - 9,3 т.р. </t>
    </r>
  </si>
  <si>
    <t xml:space="preserve">ВСЕГО изменений по доходам</t>
  </si>
  <si>
    <t xml:space="preserve">ВСЕГО изменений по расходам</t>
  </si>
  <si>
    <t xml:space="preserve">Направление нераспределенного резерва дотаций на обеспечение сбалансированности бюджетов поселений </t>
  </si>
  <si>
    <t xml:space="preserve">Управление финансов </t>
  </si>
  <si>
    <t xml:space="preserve">МО "Тиманский сельсовет"</t>
  </si>
  <si>
    <t xml:space="preserve">Пункт 6, 42 решения, приложение 15</t>
  </si>
  <si>
    <t xml:space="preserve">На основании обращения главы поселения (22.11.2018) выделяется дополнительно дотация на обеспечение сбалансированности бюджета МО "Тиманский сельсовет" в сумме 50,0 тыс. руб. на проведение мероприятия, посвященного 90-летию СПК "Индига".</t>
  </si>
  <si>
    <t xml:space="preserve">  </t>
  </si>
  <si>
    <t xml:space="preserve"> Распределение ассигнований  в рамках дорожного фонда</t>
  </si>
  <si>
    <t xml:space="preserve">Администрация ЗР </t>
  </si>
  <si>
    <r>
      <rPr>
        <sz val="11"/>
        <rFont val="Times New Roman"/>
        <family val="1"/>
        <charset val="204"/>
      </rPr>
      <t xml:space="preserve">подпрограммы 2 "Развитие транспортной инфраструктуры  муниципального района "Заполярный район" Муниципальная программа "Комплексное развитие поселений муниципального района "Заполярный район" на 2017-2022 годы"</t>
    </r>
    <r>
      <rPr>
        <b val="true"/>
        <sz val="11"/>
        <rFont val="Times New Roman"/>
        <family val="1"/>
        <charset val="204"/>
      </rPr>
      <t xml:space="preserve">(средства дорожного фонда)</t>
    </r>
  </si>
  <si>
    <t xml:space="preserve">Приложение 16</t>
  </si>
  <si>
    <t xml:space="preserve">МО "Великовисочный сельсовет"</t>
  </si>
  <si>
    <t xml:space="preserve">МО "Канинский сельсовет"</t>
  </si>
  <si>
    <t xml:space="preserve">МО "Колгуевский сельсовет"</t>
  </si>
  <si>
    <t xml:space="preserve">МО "Коткинский сельсовет"</t>
  </si>
  <si>
    <t xml:space="preserve">МО "Малоземельский сельсовет"</t>
  </si>
  <si>
    <t xml:space="preserve">МО "Омский сельсовет"</t>
  </si>
  <si>
    <t xml:space="preserve">МО "Пешский сельсовет"</t>
  </si>
  <si>
    <t xml:space="preserve">МО "Приморско-Куйский сельсовет"</t>
  </si>
  <si>
    <t xml:space="preserve">МО "Пустозерский сельсовет"</t>
  </si>
  <si>
    <t xml:space="preserve">МО "Поселок Амдерма"</t>
  </si>
  <si>
    <t xml:space="preserve">МО "Тельвисочный сельсовет"</t>
  </si>
  <si>
    <t xml:space="preserve">МО "Хорей-Верский сельсовет"</t>
  </si>
  <si>
    <t xml:space="preserve">МО "Хоседа-Хардский сельсовет"</t>
  </si>
  <si>
    <t xml:space="preserve">МО "Юшарский сельсовет"</t>
  </si>
  <si>
    <t xml:space="preserve">Нераспределенный резерв</t>
  </si>
  <si>
    <t xml:space="preserve">Перераспределение ассигнований по заявкам главных распорядителей</t>
  </si>
  <si>
    <t xml:space="preserve">Подпрограмма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042 0113 31.2.00.81110 244</t>
  </si>
  <si>
    <t xml:space="preserve">042 0412 31.2.00.83010 244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  МП "Комплексное развитие поселений муниципального района "Заполярный район" на 2017-2019 годы"</t>
  </si>
  <si>
    <r>
      <rPr>
        <b val="true"/>
        <sz val="10"/>
        <rFont val="Times New Roman"/>
        <family val="1"/>
        <charset val="204"/>
      </rPr>
      <t xml:space="preserve">За счет уменьшения </t>
    </r>
    <r>
      <rPr>
        <sz val="10"/>
        <rFont val="Times New Roman"/>
        <family val="1"/>
        <charset val="204"/>
      </rPr>
      <t xml:space="preserve">нераспределенного </t>
    </r>
    <r>
      <rPr>
        <b val="true"/>
        <sz val="10"/>
        <rFont val="Times New Roman"/>
        <family val="1"/>
        <charset val="204"/>
      </rPr>
      <t xml:space="preserve">резерва выделя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Приморско-Куй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215,7 тыс. руб. </t>
    </r>
    <r>
      <rPr>
        <sz val="10"/>
        <rFont val="Times New Roman"/>
        <family val="1"/>
        <charset val="204"/>
      </rPr>
      <t xml:space="preserve">на текущий ремонт жилого помещения № 2 дома № 17 по ул. Центральная в п. Красное ввиду неудовлетворительного состояния объекта, с целью дальнейшей передачи для проживания нуждающимся гражданам по договору социального найма.
Ранее данное жилое помещение находилось в частной собственности. По решению Нарьян-Марского городского суда помещение передано в муниципальную собственности (право собственности зарегистрировано 25.09.2018). Локальный сметный расчет составлен МКУ ЗР «Северное» в ценах III кв. 2018 года в сумме 300,0 тыс. руб. В связи с тем, что заказчиком будет осуществлена закупка у единственного поставщика (подрядчика, исполнителя) в соответствии с п. 1 ст. 93 Федерального закона от 05.04.2013 № 44-ФЗ «О контрактной системе в сфере закупок товаров, работ, услуг для обеспечения государственных и муниципальных нужд», из локального сметного расчета исключена сумма сметной прибыли</t>
    </r>
  </si>
  <si>
    <t xml:space="preserve">Администрация ЗР / МО "Приморско-Куйский сельсовет"</t>
  </si>
  <si>
    <t xml:space="preserve">Администрация ЗР / МО "Тиманский сельсовет"</t>
  </si>
  <si>
    <t xml:space="preserve">Подпрограмма 2 "Развитие транспортной инфраструктуры муниципального района "Заполярный район" МП "Комплексное развитие поселений муниципального района "Заполярный район" на 2017-2019 годы"</t>
  </si>
  <si>
    <r>
      <rPr>
        <sz val="10"/>
        <rFont val="Times New Roman"/>
        <family val="1"/>
        <charset val="204"/>
      </rPr>
      <t xml:space="preserve">На основании обращения главы МО (19.11.2018) </t>
    </r>
    <r>
      <rPr>
        <b val="true"/>
        <sz val="10"/>
        <rFont val="Times New Roman"/>
        <family val="1"/>
        <charset val="204"/>
      </rPr>
      <t xml:space="preserve">перераспределя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Тиманский сельсовет"</t>
    </r>
    <r>
      <rPr>
        <sz val="10"/>
        <rFont val="Times New Roman"/>
        <family val="1"/>
        <charset val="204"/>
      </rPr>
      <t xml:space="preserve">:
- </t>
    </r>
    <r>
      <rPr>
        <b val="true"/>
        <sz val="10"/>
        <rFont val="Times New Roman"/>
        <family val="1"/>
        <charset val="204"/>
      </rPr>
      <t xml:space="preserve">уменьшаются </t>
    </r>
    <r>
      <rPr>
        <sz val="10"/>
        <rFont val="Times New Roman"/>
        <family val="1"/>
        <charset val="204"/>
      </rPr>
      <t xml:space="preserve">бюджетные ассигнования на мероприятие "</t>
    </r>
    <r>
      <rPr>
        <b val="true"/>
        <sz val="10"/>
        <rFont val="Times New Roman"/>
        <family val="1"/>
        <charset val="204"/>
      </rPr>
      <t xml:space="preserve">Содержание авиаплощадок в поселениях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2,2 тыс. руб.</t>
    </r>
    <r>
      <rPr>
        <sz val="10"/>
        <rFont val="Times New Roman"/>
        <family val="1"/>
        <charset val="204"/>
      </rPr>
      <t xml:space="preserve"> в связи с ожидаемой экономией средств по данному мероприятию до конца текущего года,
- </t>
    </r>
    <r>
      <rPr>
        <b val="true"/>
        <sz val="10"/>
        <rFont val="Times New Roman"/>
        <family val="1"/>
        <charset val="204"/>
      </rPr>
      <t xml:space="preserve">выделяются</t>
    </r>
    <r>
      <rPr>
        <sz val="10"/>
        <rFont val="Times New Roman"/>
        <family val="1"/>
        <charset val="204"/>
      </rPr>
      <t xml:space="preserve"> бюджетные ассигнования на новое мероприятие "</t>
    </r>
    <r>
      <rPr>
        <b val="true"/>
        <sz val="10"/>
        <rFont val="Times New Roman"/>
        <family val="1"/>
        <charset val="204"/>
      </rPr>
      <t xml:space="preserve">Приобретение и доставка авиационной стремянки в п. Индига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32,2 тыс. руб.</t>
    </r>
    <r>
      <rPr>
        <sz val="10"/>
        <rFont val="Times New Roman"/>
        <family val="1"/>
        <charset val="204"/>
      </rPr>
      <t xml:space="preserve"> Администрацией МО заключен договор от 29.10.2018 с АО «Авиафарм» в сумме 32,2 тыс. руб. на поставку стремянки авиационной САС-АФ900</t>
    </r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МП "Комплексное развитие муниципального района "Заполярный район" на 2017-2022 годы"  </t>
  </si>
  <si>
    <t xml:space="preserve">034 0309 33.0.00.89300 540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"</t>
  </si>
  <si>
    <t xml:space="preserve">
Приложение 16</t>
  </si>
  <si>
    <r>
      <rPr>
        <b val="true"/>
        <sz val="10"/>
        <rFont val="Times New Roman"/>
        <family val="1"/>
        <charset val="204"/>
      </rPr>
      <t xml:space="preserve">За счет уменьшения нераспределенного  резерв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увеличиваются </t>
    </r>
    <r>
      <rPr>
        <sz val="10"/>
        <rFont val="Times New Roman"/>
        <family val="1"/>
        <charset val="204"/>
      </rPr>
      <t xml:space="preserve">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ГП "РП Искателей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74,0 тыс.руб. </t>
    </r>
    <r>
      <rPr>
        <sz val="10"/>
        <rFont val="Times New Roman"/>
        <family val="1"/>
        <charset val="204"/>
      </rPr>
      <t xml:space="preserve">на оплату услуг (каналов) связи, эксплуатационно-техническое обслуживание оборудования и программного обеспечения МАСЦО ГО ЗР для заключения договора с единственным поставщиком на оплату услуг по предоставлению каналов связи в ноябре - декабре 2018 года. Администрацией МО заключен муниципальный контракт с ГУП НАО «НКЭС» на предоставление цифровых каналов связи в сумме 260,4 тыс. руб. на срок с 06.04.2018 по 06.11.2018.
Предусмторено на мероприятие 1362,9 тыс.руб., требуется 1437,3тыс.руб.</t>
    </r>
  </si>
  <si>
    <t xml:space="preserve">Администрация ЗР / МО"ГП "РП Искателей"</t>
  </si>
  <si>
    <t xml:space="preserve">034 0113 98.0.00.81030 853</t>
  </si>
  <si>
    <t xml:space="preserve">Исполнение судебных решений</t>
  </si>
  <si>
    <r>
      <rPr>
        <sz val="10"/>
        <rFont val="Times New Roman"/>
        <family val="1"/>
        <charset val="204"/>
      </rPr>
      <t xml:space="preserve">Перераспределяются расходы на основании письма Администрации Заполярного района:
- </t>
    </r>
    <r>
      <rPr>
        <b val="true"/>
        <sz val="10"/>
        <rFont val="Times New Roman"/>
        <family val="1"/>
        <charset val="204"/>
      </rPr>
      <t xml:space="preserve">выделяются бюджетные ассигнования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0,0 тыс. руб.</t>
    </r>
    <r>
      <rPr>
        <sz val="10"/>
        <rFont val="Times New Roman"/>
        <family val="1"/>
        <charset val="204"/>
      </rPr>
      <t xml:space="preserve"> на уплату исполнительского сбора в соответствии с постановлением отдела судебных приставов по г. Нарьян-Мару и Заполярному району УФССП России по Архангельской области и НАО о взыскании исполнительского сбора от 29.05.2018 г. № 29083/18/49449,
- </t>
    </r>
    <r>
      <rPr>
        <b val="true"/>
        <sz val="10"/>
        <rFont val="Times New Roman"/>
        <family val="1"/>
        <charset val="204"/>
      </rPr>
      <t xml:space="preserve">уменьшаются бюджетные ассигнования</t>
    </r>
    <r>
      <rPr>
        <sz val="10"/>
        <rFont val="Times New Roman"/>
        <family val="1"/>
        <charset val="204"/>
      </rPr>
      <t xml:space="preserve"> на содержание муниципальных служащих Комиссии по делам несовершеннолетних Администрации муниципального района "Заполярный район" за счет средств районного бюджета в сумме </t>
    </r>
    <r>
      <rPr>
        <b val="true"/>
        <sz val="10"/>
        <rFont val="Times New Roman"/>
        <family val="1"/>
        <charset val="204"/>
      </rPr>
      <t xml:space="preserve">50,0 тыс. руб.</t>
    </r>
    <r>
      <rPr>
        <sz val="10"/>
        <rFont val="Times New Roman"/>
        <family val="1"/>
        <charset val="204"/>
      </rPr>
      <t xml:space="preserve"> в связи с ожидаемой экономией до конца года по расходам на выплату заработной платы. Экономия средств образовалась в связи с дополнительным выделением из окружного бюджета субвенции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, в результате изменения порядка формирования фонда оплаты труда гражданских служащих в соответствии со ст. 12 закона НАО от 28.12.2006 № 829-ОЗ "О денежном содержании…"</t>
    </r>
  </si>
  <si>
    <t xml:space="preserve">034 0709 98.0.00.81010 121</t>
  </si>
  <si>
    <t xml:space="preserve">Расходы на содержание органов местного самоуправления и обеспечение их функций (содержание муниципальных служащих Комиссии по делам несовершеннолетних Администрации муниципального района "Заполярный район")</t>
  </si>
  <si>
    <t xml:space="preserve">Пункт 26 решения
Приложение 7, 8</t>
  </si>
  <si>
    <t xml:space="preserve">046 0106 93 0 00 99110 122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r>
      <rPr>
        <b val="true"/>
        <sz val="10"/>
        <rFont val="Times New Roman"/>
        <family val="1"/>
        <charset val="204"/>
      </rPr>
      <t xml:space="preserve">Перераспределяются ассигнования на выполнение переданных полномочий контрольно-счетного органа поселений </t>
    </r>
    <r>
      <rPr>
        <sz val="10"/>
        <rFont val="Times New Roman"/>
        <family val="1"/>
        <charset val="204"/>
      </rPr>
      <t xml:space="preserve">по осуществлению внешнего муниципального финансового контроля: 
увеличиваются ассигнования на приобретение прочих материальных запасов за счет экономии расходов по оплате льготного проезда в отпуск (в связи с переносом специалистами КСП права использования льготного проезда к месту отдыха и обратно на 2018 год), командировочных расходов (в связи с приобретением авиабилетов по льготным тарифам, проведением одной проверки камеральным способом без выезда на объект)</t>
    </r>
  </si>
  <si>
    <t xml:space="preserve">046 0106 93 0 00 99110 244</t>
  </si>
  <si>
    <t xml:space="preserve">Поправки в наименовании мероприятий без изменения объемов финансирования</t>
  </si>
  <si>
    <t xml:space="preserve">Администрация ЗР / МО "Великовисочный сельсовет"</t>
  </si>
  <si>
    <t xml:space="preserve">Уточняется наименование мероприятия:
- предусмотрено в бюджете: "Изготовление технических планов на 5 земельных участков под общественные кладбища МО «Великовисочный сельсовет» НАО"
- уточненное наименование: "Изготовление технических планов на 5 общественных кладбищ, находящихся на территории МО «Великовисочный сельсовет» НАО"</t>
  </si>
  <si>
    <t xml:space="preserve">изменение доходов</t>
  </si>
  <si>
    <t xml:space="preserve">изменение расходов</t>
  </si>
  <si>
    <t xml:space="preserve">доходы </t>
  </si>
  <si>
    <t xml:space="preserve">предыдущее решение (доходы/расходы уточнен.)</t>
  </si>
  <si>
    <t xml:space="preserve">расходы </t>
  </si>
  <si>
    <t xml:space="preserve">доходы уточн.</t>
  </si>
  <si>
    <t xml:space="preserve">проект решения</t>
  </si>
  <si>
    <t xml:space="preserve">расходы уточн.</t>
  </si>
  <si>
    <t xml:space="preserve">результат</t>
  </si>
  <si>
    <t xml:space="preserve">направление остатков </t>
  </si>
  <si>
    <t xml:space="preserve">направлено ранее (результат предыдущее реш.)</t>
  </si>
  <si>
    <t xml:space="preserve">контроль</t>
  </si>
  <si>
    <t xml:space="preserve">изменение дефицита</t>
  </si>
  <si>
    <t xml:space="preserve">налоговые и неналоговые доходы</t>
  </si>
  <si>
    <t xml:space="preserve">предыдущее решение плюс изменения</t>
  </si>
  <si>
    <t xml:space="preserve">безвозмездные поступления</t>
  </si>
  <si>
    <t xml:space="preserve">всего доходов</t>
  </si>
  <si>
    <t xml:space="preserve">Преференция МП ЗР "Севержилкомсервис"</t>
  </si>
  <si>
    <t xml:space="preserve">тыс.руб.</t>
  </si>
  <si>
    <t xml:space="preserve">Наименование мероприятия</t>
  </si>
  <si>
    <t xml:space="preserve">Утвержденный лимит на 2018 год</t>
  </si>
  <si>
    <t xml:space="preserve">Сумма изменений</t>
  </si>
  <si>
    <t xml:space="preserve">Объем финансирования на 2018 год</t>
  </si>
  <si>
    <t xml:space="preserve">Всего</t>
  </si>
  <si>
    <t xml:space="preserve">ОБ</t>
  </si>
  <si>
    <t xml:space="preserve">РБ</t>
  </si>
  <si>
    <t xml:space="preserve">Подпрограмма 3 «Обеспечение населения муниципального района «Заполярный район» чистой водой»</t>
  </si>
  <si>
    <t xml:space="preserve">Поставка и монтаж водоподготовительной установки в п. Каратайка
МО "Юшарский сельсовет" НАО</t>
  </si>
  <si>
    <t xml:space="preserve">Монтаж и обвязка станции очистки воды в п. Усть-Кара
МО "Карский сельсовет" НАО</t>
  </si>
  <si>
    <t xml:space="preserve">Проведение ремонтно-восстановительных работ на станции очистки воды в с.Коткино
МО "Коткинский сельсовет" НАО</t>
  </si>
  <si>
    <t xml:space="preserve">Проведение ремонтно-восстановительных работ на станции очистки воды (БВПУ) в п. Индига </t>
  </si>
  <si>
    <t xml:space="preserve">ИТОГО:</t>
  </si>
  <si>
    <t xml:space="preserve">Приобретение  КТП-10/0,4 кВ (мощностью 100, 160, 250, 400 кВА) для капитального ремонта ЛЭП в с.Коткино</t>
  </si>
  <si>
    <t xml:space="preserve">Приобретение опор деревянных С2 (199 шт.) для капитального ремонта ЛЭП в с. Коткино</t>
  </si>
  <si>
    <t xml:space="preserve">Ремонт ЛЭП в с. Шойна МО «Шоинский сельсовет» НАО</t>
  </si>
  <si>
    <t xml:space="preserve">ВСЕГО:</t>
  </si>
  <si>
    <t xml:space="preserve">Утвержденный лимит на 2019 год</t>
  </si>
  <si>
    <t xml:space="preserve">Утвержденный лимит на 2020 год</t>
  </si>
  <si>
    <t xml:space="preserve">Сумма изменений 2019 год</t>
  </si>
  <si>
    <t xml:space="preserve">Сумма изменений 2020 год</t>
  </si>
  <si>
    <t xml:space="preserve">Объем финансирования на 2019 год</t>
  </si>
  <si>
    <t xml:space="preserve">Объем финансирования на 2020 год</t>
  </si>
  <si>
    <t xml:space="preserve">Монтаж и обвязка станции очистки воды в с. Несь
</t>
  </si>
  <si>
    <t xml:space="preserve">Монтаж и обвязка станции очистки воды в д. Снопа
</t>
  </si>
  <si>
    <t xml:space="preserve">Монтаж и обвязка станции очистки воды в д. Вижас
</t>
  </si>
  <si>
    <t xml:space="preserve">Монтаж и обвязка станции очистки воды в п. Усть-Кара
</t>
  </si>
  <si>
    <t xml:space="preserve">Проведение ремонтно-восстановительных работ на станции очистки воды в с.Коткино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\ _₽_-;\-* #,##0.0\ _₽_-;_-* \-?\ _₽_-;_-@_-"/>
    <numFmt numFmtId="169" formatCode="_-* #,##0.00\ _₽_-;\-* #,##0.00\ _₽_-;_-* \-??\ _₽_-;_-@_-"/>
    <numFmt numFmtId="170" formatCode="#,##0"/>
    <numFmt numFmtId="171" formatCode="_-* #,##0.0_р_._-;\-* #,##0.0_р_._-;_-* \-?_р_._-;_-@_-"/>
    <numFmt numFmtId="172" formatCode="000000"/>
    <numFmt numFmtId="173" formatCode="#,##0.0_ ;\-#,##0.0\ "/>
    <numFmt numFmtId="174" formatCode="#,##0.00"/>
    <numFmt numFmtId="175" formatCode="_-* #,##0.0_р_._-;\-* #,##0.0_р_._-;_-* \-??_р_._-;_-@_-"/>
    <numFmt numFmtId="176" formatCode="_-* #,##0.00\ _₽_-;\-* #,##0.00\ _₽_-;_-* \-?\ _₽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2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9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6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6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9" fillId="6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8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_Лист1" xfId="23"/>
    <cellStyle name="Обычный_Приложение № 3- расходы" xfId="24"/>
    <cellStyle name="Финансовый 2" xfId="25"/>
    <cellStyle name="Финансов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N159" activeCellId="0" sqref="N15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25.28"/>
    <col collapsed="false" customWidth="true" hidden="false" outlineLevel="0" max="3" min="3" style="3" width="42.99"/>
    <col collapsed="false" customWidth="true" hidden="false" outlineLevel="0" max="4" min="4" style="4" width="20.99"/>
    <col collapsed="false" customWidth="true" hidden="false" outlineLevel="0" max="7" min="5" style="5" width="15.13"/>
    <col collapsed="false" customWidth="true" hidden="true" outlineLevel="0" max="8" min="8" style="5" width="21.42"/>
    <col collapsed="false" customWidth="true" hidden="false" outlineLevel="0" max="9" min="9" style="5" width="13.56"/>
    <col collapsed="false" customWidth="true" hidden="false" outlineLevel="0" max="10" min="10" style="5" width="14.7"/>
    <col collapsed="false" customWidth="true" hidden="false" outlineLevel="0" max="11" min="11" style="6" width="57.7"/>
    <col collapsed="false" customWidth="true" hidden="true" outlineLevel="0" max="12" min="12" style="7" width="19.56"/>
    <col collapsed="false" customWidth="true" hidden="false" outlineLevel="0" max="13" min="13" style="8" width="13.28"/>
    <col collapsed="false" customWidth="true" hidden="false" outlineLevel="0" max="14" min="14" style="8" width="13.41"/>
    <col collapsed="false" customWidth="false" hidden="false" outlineLevel="0" max="27" min="15" style="8" width="8.85"/>
    <col collapsed="false" customWidth="false" hidden="false" outlineLevel="0" max="257" min="28" style="9" width="8.85"/>
  </cols>
  <sheetData>
    <row r="1" s="13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</row>
    <row r="2" s="23" customFormat="true" ht="15" hidden="false" customHeight="false" outlineLevel="0" collapsed="false">
      <c r="A2" s="14"/>
      <c r="B2" s="15"/>
      <c r="C2" s="16"/>
      <c r="D2" s="17"/>
      <c r="E2" s="18"/>
      <c r="F2" s="18"/>
      <c r="G2" s="18"/>
      <c r="H2" s="17"/>
      <c r="I2" s="19"/>
      <c r="J2" s="19"/>
      <c r="K2" s="20"/>
      <c r="L2" s="21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</row>
    <row r="3" s="13" customFormat="true" ht="24.75" hidden="false" customHeight="true" outlineLevel="0" collapsed="false">
      <c r="A3" s="24" t="s">
        <v>1</v>
      </c>
      <c r="B3" s="24"/>
      <c r="C3" s="24"/>
      <c r="D3" s="24"/>
      <c r="E3" s="24"/>
      <c r="F3" s="24"/>
      <c r="G3" s="24"/>
      <c r="H3" s="24"/>
      <c r="I3" s="25" t="s">
        <v>2</v>
      </c>
      <c r="J3" s="25"/>
      <c r="K3" s="26" t="s">
        <v>3</v>
      </c>
      <c r="L3" s="11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</row>
    <row r="4" s="12" customFormat="true" ht="90" hidden="false" customHeight="true" outlineLevel="0" collapsed="false">
      <c r="A4" s="27" t="s">
        <v>4</v>
      </c>
      <c r="B4" s="28" t="s">
        <v>5</v>
      </c>
      <c r="C4" s="29" t="s">
        <v>6</v>
      </c>
      <c r="D4" s="29" t="s">
        <v>7</v>
      </c>
      <c r="E4" s="30" t="s">
        <v>8</v>
      </c>
      <c r="F4" s="30" t="s">
        <v>9</v>
      </c>
      <c r="G4" s="30" t="s">
        <v>10</v>
      </c>
      <c r="H4" s="30" t="s">
        <v>11</v>
      </c>
      <c r="I4" s="25" t="s">
        <v>12</v>
      </c>
      <c r="J4" s="25" t="s">
        <v>13</v>
      </c>
      <c r="K4" s="26"/>
      <c r="L4" s="11" t="s">
        <v>14</v>
      </c>
    </row>
    <row r="5" s="37" customFormat="true" ht="15" hidden="false" customHeight="true" outlineLevel="0" collapsed="false">
      <c r="A5" s="31" t="s">
        <v>15</v>
      </c>
      <c r="B5" s="31"/>
      <c r="C5" s="31"/>
      <c r="D5" s="31"/>
      <c r="E5" s="32" t="n">
        <f aca="false">SUM(E6:E24)</f>
        <v>31289.7</v>
      </c>
      <c r="F5" s="32" t="n">
        <f aca="false">SUM(F6:F24)</f>
        <v>0</v>
      </c>
      <c r="G5" s="32" t="n">
        <f aca="false">SUM(G6:G24)</f>
        <v>31289.7</v>
      </c>
      <c r="H5" s="33" t="n">
        <f aca="false">SUM(H6:H24)</f>
        <v>31289695.2</v>
      </c>
      <c r="I5" s="34" t="n">
        <f aca="false">SUM(I6:I24)</f>
        <v>106.8</v>
      </c>
      <c r="J5" s="34" t="n">
        <f aca="false">SUM(J6:J24)</f>
        <v>90.1</v>
      </c>
      <c r="K5" s="35"/>
      <c r="L5" s="36"/>
    </row>
    <row r="6" s="37" customFormat="true" ht="117" hidden="false" customHeight="true" outlineLevel="0" collapsed="false">
      <c r="A6" s="38" t="s">
        <v>16</v>
      </c>
      <c r="B6" s="39" t="s">
        <v>17</v>
      </c>
      <c r="C6" s="40" t="s">
        <v>18</v>
      </c>
      <c r="D6" s="24" t="s">
        <v>19</v>
      </c>
      <c r="E6" s="41" t="n">
        <v>-651.1</v>
      </c>
      <c r="F6" s="41"/>
      <c r="G6" s="41" t="n">
        <f aca="false">E6+F6</f>
        <v>-651.1</v>
      </c>
      <c r="H6" s="42" t="n">
        <f aca="false">E6*1000</f>
        <v>-651100</v>
      </c>
      <c r="I6" s="43"/>
      <c r="J6" s="43"/>
      <c r="K6" s="44" t="s">
        <v>20</v>
      </c>
      <c r="L6" s="36"/>
    </row>
    <row r="7" s="37" customFormat="true" ht="105" hidden="false" customHeight="true" outlineLevel="0" collapsed="false">
      <c r="A7" s="38" t="s">
        <v>21</v>
      </c>
      <c r="B7" s="39" t="s">
        <v>22</v>
      </c>
      <c r="C7" s="40" t="s">
        <v>23</v>
      </c>
      <c r="D7" s="24" t="s">
        <v>24</v>
      </c>
      <c r="E7" s="45" t="n">
        <v>38.8</v>
      </c>
      <c r="F7" s="45"/>
      <c r="G7" s="41" t="n">
        <f aca="false">E7+F7</f>
        <v>38.8</v>
      </c>
      <c r="H7" s="46" t="n">
        <f aca="false">E7*1000</f>
        <v>38800</v>
      </c>
      <c r="I7" s="43" t="n">
        <v>18.5</v>
      </c>
      <c r="J7" s="43" t="n">
        <v>1.8</v>
      </c>
      <c r="K7" s="44" t="s">
        <v>25</v>
      </c>
      <c r="L7" s="36"/>
    </row>
    <row r="8" s="37" customFormat="true" ht="68.25" hidden="false" customHeight="true" outlineLevel="0" collapsed="false">
      <c r="A8" s="38" t="s">
        <v>21</v>
      </c>
      <c r="B8" s="39" t="s">
        <v>26</v>
      </c>
      <c r="C8" s="40" t="s">
        <v>27</v>
      </c>
      <c r="D8" s="24" t="s">
        <v>24</v>
      </c>
      <c r="E8" s="45" t="n">
        <v>123</v>
      </c>
      <c r="F8" s="45"/>
      <c r="G8" s="41" t="n">
        <f aca="false">E8+F8</f>
        <v>123</v>
      </c>
      <c r="H8" s="46" t="n">
        <f aca="false">E8*1000</f>
        <v>123000</v>
      </c>
      <c r="I8" s="43" t="n">
        <v>186</v>
      </c>
      <c r="J8" s="43" t="n">
        <v>186</v>
      </c>
      <c r="K8" s="44" t="s">
        <v>28</v>
      </c>
      <c r="L8" s="36"/>
    </row>
    <row r="9" s="51" customFormat="true" ht="114.75" hidden="false" customHeight="false" outlineLevel="0" collapsed="false">
      <c r="A9" s="38" t="s">
        <v>21</v>
      </c>
      <c r="B9" s="47" t="s">
        <v>29</v>
      </c>
      <c r="C9" s="48" t="s">
        <v>30</v>
      </c>
      <c r="D9" s="24" t="s">
        <v>24</v>
      </c>
      <c r="E9" s="49" t="n">
        <v>-72.6</v>
      </c>
      <c r="F9" s="49"/>
      <c r="G9" s="41" t="n">
        <f aca="false">E9+F9</f>
        <v>-72.6</v>
      </c>
      <c r="H9" s="46" t="n">
        <f aca="false">E9*1000</f>
        <v>-72600</v>
      </c>
      <c r="I9" s="43" t="n">
        <v>-97.7</v>
      </c>
      <c r="J9" s="43" t="n">
        <v>-97.7</v>
      </c>
      <c r="K9" s="44" t="s">
        <v>31</v>
      </c>
      <c r="L9" s="50"/>
    </row>
    <row r="10" s="37" customFormat="true" ht="45" hidden="false" customHeight="true" outlineLevel="0" collapsed="false">
      <c r="A10" s="38" t="s">
        <v>32</v>
      </c>
      <c r="B10" s="52" t="s">
        <v>33</v>
      </c>
      <c r="C10" s="53" t="s">
        <v>34</v>
      </c>
      <c r="D10" s="24" t="s">
        <v>19</v>
      </c>
      <c r="E10" s="54" t="n">
        <v>-8089.4</v>
      </c>
      <c r="F10" s="54"/>
      <c r="G10" s="41" t="n">
        <f aca="false">E10+F10</f>
        <v>-8089.4</v>
      </c>
      <c r="H10" s="42" t="n">
        <f aca="false">E10*1000</f>
        <v>-8089400</v>
      </c>
      <c r="I10" s="43"/>
      <c r="J10" s="43"/>
      <c r="K10" s="44" t="s">
        <v>35</v>
      </c>
      <c r="L10" s="36"/>
    </row>
    <row r="11" s="37" customFormat="true" ht="30" hidden="false" customHeight="false" outlineLevel="0" collapsed="false">
      <c r="A11" s="38"/>
      <c r="B11" s="52" t="s">
        <v>36</v>
      </c>
      <c r="C11" s="53" t="s">
        <v>37</v>
      </c>
      <c r="D11" s="24" t="s">
        <v>19</v>
      </c>
      <c r="E11" s="54" t="n">
        <v>-64.1</v>
      </c>
      <c r="F11" s="54"/>
      <c r="G11" s="41" t="n">
        <f aca="false">E11+F11</f>
        <v>-64.1</v>
      </c>
      <c r="H11" s="42" t="n">
        <f aca="false">E11*1000</f>
        <v>-64100</v>
      </c>
      <c r="I11" s="43"/>
      <c r="J11" s="43"/>
      <c r="K11" s="44"/>
      <c r="L11" s="36"/>
    </row>
    <row r="12" s="37" customFormat="true" ht="15" hidden="false" customHeight="true" outlineLevel="0" collapsed="false">
      <c r="A12" s="38"/>
      <c r="B12" s="52" t="s">
        <v>38</v>
      </c>
      <c r="C12" s="53" t="s">
        <v>39</v>
      </c>
      <c r="D12" s="24" t="s">
        <v>19</v>
      </c>
      <c r="E12" s="54" t="n">
        <v>26083.5</v>
      </c>
      <c r="F12" s="54"/>
      <c r="G12" s="41" t="n">
        <f aca="false">E12+F12</f>
        <v>26083.5</v>
      </c>
      <c r="H12" s="42" t="n">
        <f aca="false">E12*1000</f>
        <v>26083500</v>
      </c>
      <c r="I12" s="43"/>
      <c r="J12" s="43"/>
      <c r="K12" s="44"/>
      <c r="L12" s="36"/>
    </row>
    <row r="13" s="37" customFormat="true" ht="30" hidden="false" customHeight="true" outlineLevel="0" collapsed="false">
      <c r="A13" s="38"/>
      <c r="B13" s="52" t="s">
        <v>40</v>
      </c>
      <c r="C13" s="53" t="s">
        <v>41</v>
      </c>
      <c r="D13" s="24" t="s">
        <v>19</v>
      </c>
      <c r="E13" s="54" t="n">
        <v>2.4</v>
      </c>
      <c r="F13" s="54"/>
      <c r="G13" s="41" t="n">
        <f aca="false">E13+F13</f>
        <v>2.4</v>
      </c>
      <c r="H13" s="42" t="n">
        <f aca="false">E13*1000</f>
        <v>2400</v>
      </c>
      <c r="I13" s="43"/>
      <c r="J13" s="43"/>
      <c r="K13" s="44"/>
      <c r="L13" s="36"/>
    </row>
    <row r="14" s="37" customFormat="true" ht="60" hidden="false" customHeight="true" outlineLevel="0" collapsed="false">
      <c r="A14" s="38"/>
      <c r="B14" s="52" t="s">
        <v>42</v>
      </c>
      <c r="C14" s="53" t="s">
        <v>43</v>
      </c>
      <c r="D14" s="24" t="s">
        <v>19</v>
      </c>
      <c r="E14" s="54" t="n">
        <v>11246.4</v>
      </c>
      <c r="F14" s="54"/>
      <c r="G14" s="41" t="n">
        <f aca="false">E14+F14</f>
        <v>11246.4</v>
      </c>
      <c r="H14" s="42" t="n">
        <f aca="false">E14*1000</f>
        <v>11246400</v>
      </c>
      <c r="I14" s="43"/>
      <c r="J14" s="43"/>
      <c r="K14" s="44"/>
      <c r="L14" s="36"/>
    </row>
    <row r="15" s="37" customFormat="true" ht="155.25" hidden="false" customHeight="true" outlineLevel="0" collapsed="false">
      <c r="A15" s="38" t="s">
        <v>16</v>
      </c>
      <c r="B15" s="52" t="s">
        <v>44</v>
      </c>
      <c r="C15" s="53" t="s">
        <v>45</v>
      </c>
      <c r="D15" s="24" t="s">
        <v>19</v>
      </c>
      <c r="E15" s="54" t="n">
        <v>1074</v>
      </c>
      <c r="F15" s="54"/>
      <c r="G15" s="41" t="n">
        <f aca="false">E15+F15</f>
        <v>1074</v>
      </c>
      <c r="H15" s="42" t="n">
        <f aca="false">E15*1000</f>
        <v>1074000</v>
      </c>
      <c r="I15" s="43"/>
      <c r="J15" s="43"/>
      <c r="K15" s="44" t="s">
        <v>46</v>
      </c>
      <c r="L15" s="36"/>
    </row>
    <row r="16" s="37" customFormat="true" ht="409.5" hidden="false" customHeight="true" outlineLevel="0" collapsed="false">
      <c r="A16" s="38" t="s">
        <v>16</v>
      </c>
      <c r="B16" s="52" t="s">
        <v>47</v>
      </c>
      <c r="C16" s="53" t="s">
        <v>48</v>
      </c>
      <c r="D16" s="24" t="s">
        <v>19</v>
      </c>
      <c r="E16" s="54" t="n">
        <v>405.7</v>
      </c>
      <c r="F16" s="54"/>
      <c r="G16" s="41" t="n">
        <f aca="false">E16+F16</f>
        <v>405.7</v>
      </c>
      <c r="H16" s="42" t="n">
        <v>405697.48</v>
      </c>
      <c r="I16" s="43"/>
      <c r="J16" s="43"/>
      <c r="K16" s="55" t="s">
        <v>49</v>
      </c>
      <c r="L16" s="36"/>
    </row>
    <row r="17" s="37" customFormat="true" ht="105" hidden="false" customHeight="true" outlineLevel="0" collapsed="false">
      <c r="A17" s="38" t="s">
        <v>50</v>
      </c>
      <c r="B17" s="39" t="s">
        <v>51</v>
      </c>
      <c r="C17" s="40" t="s">
        <v>52</v>
      </c>
      <c r="D17" s="24" t="s">
        <v>19</v>
      </c>
      <c r="E17" s="49" t="n">
        <v>5.9</v>
      </c>
      <c r="F17" s="49"/>
      <c r="G17" s="41" t="n">
        <f aca="false">E17+F17</f>
        <v>5.9</v>
      </c>
      <c r="H17" s="46" t="n">
        <f aca="false">E17*1000</f>
        <v>5900</v>
      </c>
      <c r="I17" s="56"/>
      <c r="J17" s="56"/>
      <c r="K17" s="44" t="s">
        <v>53</v>
      </c>
      <c r="L17" s="36"/>
    </row>
    <row r="18" s="37" customFormat="true" ht="75" hidden="false" customHeight="true" outlineLevel="0" collapsed="false">
      <c r="A18" s="38" t="s">
        <v>32</v>
      </c>
      <c r="B18" s="39" t="s">
        <v>54</v>
      </c>
      <c r="C18" s="40" t="s">
        <v>55</v>
      </c>
      <c r="D18" s="24" t="s">
        <v>19</v>
      </c>
      <c r="E18" s="49" t="n">
        <v>329</v>
      </c>
      <c r="F18" s="49"/>
      <c r="G18" s="41" t="n">
        <f aca="false">E18+F18</f>
        <v>329</v>
      </c>
      <c r="H18" s="46" t="n">
        <f aca="false">E18*1000</f>
        <v>329000</v>
      </c>
      <c r="I18" s="56"/>
      <c r="J18" s="56"/>
      <c r="K18" s="44"/>
      <c r="L18" s="36"/>
    </row>
    <row r="19" s="37" customFormat="true" ht="45" hidden="false" customHeight="true" outlineLevel="0" collapsed="false">
      <c r="A19" s="38" t="s">
        <v>56</v>
      </c>
      <c r="B19" s="39" t="s">
        <v>57</v>
      </c>
      <c r="C19" s="40" t="s">
        <v>58</v>
      </c>
      <c r="D19" s="24" t="s">
        <v>19</v>
      </c>
      <c r="E19" s="49" t="n">
        <v>658.6</v>
      </c>
      <c r="F19" s="49"/>
      <c r="G19" s="41" t="n">
        <f aca="false">E19+F19</f>
        <v>658.6</v>
      </c>
      <c r="H19" s="46" t="n">
        <f aca="false">E19*1000</f>
        <v>658600</v>
      </c>
      <c r="I19" s="56"/>
      <c r="J19" s="56"/>
      <c r="K19" s="44"/>
      <c r="L19" s="36"/>
    </row>
    <row r="20" s="37" customFormat="true" ht="90" hidden="false" customHeight="true" outlineLevel="0" collapsed="false">
      <c r="A20" s="38" t="s">
        <v>59</v>
      </c>
      <c r="B20" s="39" t="s">
        <v>60</v>
      </c>
      <c r="C20" s="40" t="s">
        <v>61</v>
      </c>
      <c r="D20" s="24" t="s">
        <v>19</v>
      </c>
      <c r="E20" s="49" t="n">
        <v>3</v>
      </c>
      <c r="F20" s="49"/>
      <c r="G20" s="41" t="n">
        <f aca="false">E20+F20</f>
        <v>3</v>
      </c>
      <c r="H20" s="46" t="n">
        <f aca="false">E20*1000</f>
        <v>3000</v>
      </c>
      <c r="I20" s="56"/>
      <c r="J20" s="56"/>
      <c r="K20" s="44"/>
      <c r="L20" s="36"/>
    </row>
    <row r="21" s="37" customFormat="true" ht="90" hidden="false" customHeight="true" outlineLevel="0" collapsed="false">
      <c r="A21" s="38" t="s">
        <v>56</v>
      </c>
      <c r="B21" s="57" t="s">
        <v>62</v>
      </c>
      <c r="C21" s="40" t="s">
        <v>63</v>
      </c>
      <c r="D21" s="24" t="s">
        <v>19</v>
      </c>
      <c r="E21" s="49" t="n">
        <v>103.2</v>
      </c>
      <c r="F21" s="49"/>
      <c r="G21" s="41" t="n">
        <f aca="false">E21+F21</f>
        <v>103.2</v>
      </c>
      <c r="H21" s="46" t="n">
        <f aca="false">E21*1000</f>
        <v>103200</v>
      </c>
      <c r="I21" s="56"/>
      <c r="J21" s="56"/>
      <c r="K21" s="44"/>
      <c r="L21" s="36"/>
    </row>
    <row r="22" s="37" customFormat="true" ht="409.5" hidden="false" customHeight="true" outlineLevel="0" collapsed="false">
      <c r="A22" s="38" t="s">
        <v>16</v>
      </c>
      <c r="B22" s="58" t="s">
        <v>64</v>
      </c>
      <c r="C22" s="40" t="s">
        <v>65</v>
      </c>
      <c r="D22" s="24" t="s">
        <v>19</v>
      </c>
      <c r="E22" s="54" t="n">
        <v>72.7</v>
      </c>
      <c r="F22" s="54"/>
      <c r="G22" s="41" t="n">
        <f aca="false">E22+F22</f>
        <v>72.7</v>
      </c>
      <c r="H22" s="42" t="n">
        <v>72697.72</v>
      </c>
      <c r="I22" s="56"/>
      <c r="J22" s="56"/>
      <c r="K22" s="59" t="s">
        <v>66</v>
      </c>
      <c r="L22" s="36"/>
    </row>
    <row r="23" s="37" customFormat="true" ht="105" hidden="false" customHeight="true" outlineLevel="0" collapsed="false">
      <c r="A23" s="38" t="s">
        <v>67</v>
      </c>
      <c r="B23" s="52" t="s">
        <v>68</v>
      </c>
      <c r="C23" s="53" t="s">
        <v>65</v>
      </c>
      <c r="D23" s="24" t="s">
        <v>19</v>
      </c>
      <c r="E23" s="49" t="n">
        <v>12.7</v>
      </c>
      <c r="F23" s="49"/>
      <c r="G23" s="41" t="n">
        <f aca="false">E23+F23</f>
        <v>12.7</v>
      </c>
      <c r="H23" s="46" t="n">
        <f aca="false">E23*1000</f>
        <v>12700</v>
      </c>
      <c r="I23" s="56"/>
      <c r="J23" s="56"/>
      <c r="K23" s="44" t="s">
        <v>53</v>
      </c>
      <c r="L23" s="36"/>
    </row>
    <row r="24" s="37" customFormat="true" ht="60" hidden="false" customHeight="true" outlineLevel="0" collapsed="false">
      <c r="A24" s="38" t="s">
        <v>56</v>
      </c>
      <c r="B24" s="52" t="s">
        <v>69</v>
      </c>
      <c r="C24" s="53" t="s">
        <v>65</v>
      </c>
      <c r="D24" s="24" t="s">
        <v>19</v>
      </c>
      <c r="E24" s="49" t="n">
        <v>8</v>
      </c>
      <c r="F24" s="49"/>
      <c r="G24" s="41" t="n">
        <f aca="false">E24+F24</f>
        <v>8</v>
      </c>
      <c r="H24" s="46" t="n">
        <f aca="false">E24*1000</f>
        <v>8000</v>
      </c>
      <c r="I24" s="56"/>
      <c r="J24" s="56"/>
      <c r="K24" s="44"/>
      <c r="L24" s="36"/>
    </row>
    <row r="25" s="66" customFormat="true" ht="30" hidden="false" customHeight="true" outlineLevel="0" collapsed="false">
      <c r="A25" s="60" t="s">
        <v>70</v>
      </c>
      <c r="B25" s="60"/>
      <c r="C25" s="60"/>
      <c r="D25" s="60"/>
      <c r="E25" s="61" t="n">
        <f aca="false">SUM(E26:E27)</f>
        <v>-6084.2</v>
      </c>
      <c r="F25" s="61" t="n">
        <f aca="false">SUM(F26:F27)</f>
        <v>0</v>
      </c>
      <c r="G25" s="61" t="n">
        <f aca="false">SUM(G26:G27)</f>
        <v>-6084.2</v>
      </c>
      <c r="H25" s="62" t="n">
        <f aca="false">SUM(H26:H27)</f>
        <v>-6084200</v>
      </c>
      <c r="I25" s="63" t="n">
        <f aca="false">SUM(I26:I27)</f>
        <v>0</v>
      </c>
      <c r="J25" s="63" t="n">
        <f aca="false">SUM(J26:J27)</f>
        <v>0</v>
      </c>
      <c r="K25" s="64"/>
      <c r="L25" s="36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</row>
    <row r="26" s="74" customFormat="true" ht="196.5" hidden="false" customHeight="true" outlineLevel="0" collapsed="false">
      <c r="A26" s="38" t="s">
        <v>71</v>
      </c>
      <c r="B26" s="67" t="s">
        <v>72</v>
      </c>
      <c r="C26" s="68" t="s">
        <v>73</v>
      </c>
      <c r="D26" s="69" t="s">
        <v>74</v>
      </c>
      <c r="E26" s="70" t="n">
        <v>-6197.7</v>
      </c>
      <c r="F26" s="70"/>
      <c r="G26" s="41" t="n">
        <f aca="false">E26+F26</f>
        <v>-6197.7</v>
      </c>
      <c r="H26" s="42" t="n">
        <f aca="false">E26*1000</f>
        <v>-6197700</v>
      </c>
      <c r="I26" s="56"/>
      <c r="J26" s="56"/>
      <c r="K26" s="71" t="s">
        <v>75</v>
      </c>
      <c r="L26" s="72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</row>
    <row r="27" s="74" customFormat="true" ht="160.5" hidden="false" customHeight="true" outlineLevel="0" collapsed="false">
      <c r="A27" s="38" t="s">
        <v>16</v>
      </c>
      <c r="B27" s="40" t="s">
        <v>76</v>
      </c>
      <c r="C27" s="75" t="s">
        <v>77</v>
      </c>
      <c r="D27" s="69" t="s">
        <v>78</v>
      </c>
      <c r="E27" s="70" t="n">
        <v>113.5</v>
      </c>
      <c r="F27" s="70"/>
      <c r="G27" s="41" t="n">
        <f aca="false">E27+F27</f>
        <v>113.5</v>
      </c>
      <c r="H27" s="42" t="n">
        <f aca="false">E27*1000</f>
        <v>113500</v>
      </c>
      <c r="I27" s="56"/>
      <c r="J27" s="56"/>
      <c r="K27" s="76" t="s">
        <v>79</v>
      </c>
      <c r="L27" s="77" t="s">
        <v>14</v>
      </c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</row>
    <row r="28" s="82" customFormat="true" ht="30" hidden="false" customHeight="true" outlineLevel="0" collapsed="false">
      <c r="A28" s="78" t="s">
        <v>80</v>
      </c>
      <c r="B28" s="78"/>
      <c r="C28" s="78"/>
      <c r="D28" s="78"/>
      <c r="E28" s="61" t="n">
        <f aca="false">SUM(E29:E30)</f>
        <v>-2172.6</v>
      </c>
      <c r="F28" s="61" t="n">
        <f aca="false">SUM(F29:F30)</f>
        <v>0</v>
      </c>
      <c r="G28" s="61" t="n">
        <f aca="false">SUM(G29:G30)</f>
        <v>-2172.6</v>
      </c>
      <c r="H28" s="79" t="n">
        <f aca="false">SUM(H29:H30)</f>
        <v>-2172600</v>
      </c>
      <c r="I28" s="63" t="n">
        <f aca="false">SUM(I29:I30)</f>
        <v>0</v>
      </c>
      <c r="J28" s="63" t="n">
        <f aca="false">SUM(J29:J30)</f>
        <v>0</v>
      </c>
      <c r="K28" s="80"/>
      <c r="L28" s="1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</row>
    <row r="29" s="74" customFormat="true" ht="84" hidden="false" customHeight="true" outlineLevel="0" collapsed="false">
      <c r="A29" s="38" t="s">
        <v>71</v>
      </c>
      <c r="B29" s="83" t="s">
        <v>81</v>
      </c>
      <c r="C29" s="84" t="s">
        <v>82</v>
      </c>
      <c r="D29" s="69" t="s">
        <v>83</v>
      </c>
      <c r="E29" s="70" t="n">
        <v>-2172.6</v>
      </c>
      <c r="F29" s="70"/>
      <c r="G29" s="41" t="n">
        <f aca="false">E29+F29</f>
        <v>-2172.6</v>
      </c>
      <c r="H29" s="42" t="n">
        <f aca="false">E29*1000</f>
        <v>-2172600</v>
      </c>
      <c r="I29" s="56"/>
      <c r="J29" s="56"/>
      <c r="K29" s="76" t="s">
        <v>84</v>
      </c>
      <c r="L29" s="72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</row>
    <row r="30" s="74" customFormat="true" ht="15" hidden="true" customHeight="true" outlineLevel="0" collapsed="false">
      <c r="A30" s="85"/>
      <c r="B30" s="86"/>
      <c r="C30" s="87"/>
      <c r="D30" s="88"/>
      <c r="E30" s="89"/>
      <c r="F30" s="89"/>
      <c r="G30" s="89"/>
      <c r="H30" s="46" t="n">
        <f aca="false">E30*1000</f>
        <v>0</v>
      </c>
      <c r="I30" s="43"/>
      <c r="J30" s="43"/>
      <c r="K30" s="80"/>
      <c r="L30" s="72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</row>
    <row r="31" s="93" customFormat="true" ht="15" hidden="true" customHeight="true" outlineLevel="0" collapsed="false">
      <c r="A31" s="38"/>
      <c r="B31" s="53"/>
      <c r="C31" s="75"/>
      <c r="D31" s="69"/>
      <c r="E31" s="89"/>
      <c r="F31" s="89"/>
      <c r="G31" s="89"/>
      <c r="H31" s="90"/>
      <c r="I31" s="56"/>
      <c r="J31" s="56"/>
      <c r="K31" s="76"/>
      <c r="L31" s="91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</row>
    <row r="32" s="93" customFormat="true" ht="15" hidden="true" customHeight="true" outlineLevel="0" collapsed="false">
      <c r="A32" s="38"/>
      <c r="B32" s="53"/>
      <c r="C32" s="75"/>
      <c r="D32" s="69"/>
      <c r="E32" s="89"/>
      <c r="F32" s="89"/>
      <c r="G32" s="89"/>
      <c r="H32" s="90"/>
      <c r="I32" s="56"/>
      <c r="J32" s="56"/>
      <c r="K32" s="76"/>
      <c r="L32" s="91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</row>
    <row r="33" s="93" customFormat="true" ht="15" hidden="true" customHeight="true" outlineLevel="0" collapsed="false">
      <c r="A33" s="38"/>
      <c r="B33" s="53"/>
      <c r="C33" s="75"/>
      <c r="D33" s="69"/>
      <c r="E33" s="89"/>
      <c r="F33" s="89"/>
      <c r="G33" s="89"/>
      <c r="H33" s="90"/>
      <c r="I33" s="56"/>
      <c r="J33" s="56"/>
      <c r="K33" s="76"/>
      <c r="L33" s="91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</row>
    <row r="34" s="96" customFormat="true" ht="30.75" hidden="true" customHeight="true" outlineLevel="0" collapsed="false">
      <c r="A34" s="60" t="s">
        <v>85</v>
      </c>
      <c r="B34" s="60"/>
      <c r="C34" s="60"/>
      <c r="D34" s="60"/>
      <c r="E34" s="94" t="n">
        <f aca="false">SUM(E35:E36)</f>
        <v>0</v>
      </c>
      <c r="F34" s="94"/>
      <c r="G34" s="94"/>
      <c r="H34" s="46" t="n">
        <f aca="false">E34*1000</f>
        <v>0</v>
      </c>
      <c r="I34" s="34" t="n">
        <f aca="false">SUM(I35:I36)</f>
        <v>0</v>
      </c>
      <c r="J34" s="34" t="n">
        <f aca="false">SUM(J35:J36)</f>
        <v>0</v>
      </c>
      <c r="K34" s="76"/>
      <c r="L34" s="91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</row>
    <row r="35" s="102" customFormat="true" ht="15" hidden="true" customHeight="true" outlineLevel="0" collapsed="false">
      <c r="A35" s="38"/>
      <c r="B35" s="52"/>
      <c r="C35" s="97"/>
      <c r="D35" s="98"/>
      <c r="E35" s="99"/>
      <c r="F35" s="99"/>
      <c r="G35" s="99"/>
      <c r="H35" s="90"/>
      <c r="I35" s="56"/>
      <c r="J35" s="56"/>
      <c r="K35" s="76"/>
      <c r="L35" s="100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</row>
    <row r="36" s="93" customFormat="true" ht="15.75" hidden="true" customHeight="true" outlineLevel="0" collapsed="false">
      <c r="A36" s="38"/>
      <c r="B36" s="52"/>
      <c r="C36" s="97"/>
      <c r="D36" s="98"/>
      <c r="E36" s="89"/>
      <c r="F36" s="89"/>
      <c r="G36" s="89"/>
      <c r="H36" s="90"/>
      <c r="I36" s="56"/>
      <c r="J36" s="56"/>
      <c r="K36" s="76"/>
      <c r="L36" s="91"/>
      <c r="M36" s="103"/>
      <c r="N36" s="103"/>
      <c r="O36" s="103"/>
      <c r="P36" s="103"/>
      <c r="Q36" s="103"/>
      <c r="R36" s="92"/>
      <c r="S36" s="92"/>
      <c r="T36" s="92"/>
      <c r="U36" s="92"/>
      <c r="V36" s="92"/>
      <c r="W36" s="92"/>
      <c r="X36" s="92"/>
      <c r="Y36" s="92"/>
      <c r="Z36" s="92"/>
      <c r="AA36" s="92"/>
    </row>
    <row r="37" s="93" customFormat="true" ht="30" hidden="true" customHeight="true" outlineLevel="0" collapsed="false">
      <c r="A37" s="78" t="s">
        <v>86</v>
      </c>
      <c r="B37" s="78"/>
      <c r="C37" s="78"/>
      <c r="D37" s="78"/>
      <c r="E37" s="104" t="n">
        <f aca="false">SUM(E38:E39)</f>
        <v>0</v>
      </c>
      <c r="F37" s="104"/>
      <c r="G37" s="104"/>
      <c r="H37" s="79" t="n">
        <f aca="false">SUM(H38:H39)</f>
        <v>0</v>
      </c>
      <c r="I37" s="63" t="n">
        <f aca="false">SUM(I38:I39)</f>
        <v>0</v>
      </c>
      <c r="J37" s="63" t="n">
        <f aca="false">SUM(J38:J39)</f>
        <v>0</v>
      </c>
      <c r="K37" s="76"/>
      <c r="L37" s="91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</row>
    <row r="38" s="74" customFormat="true" ht="48.75" hidden="true" customHeight="true" outlineLevel="0" collapsed="false">
      <c r="A38" s="85"/>
      <c r="B38" s="105" t="s">
        <v>87</v>
      </c>
      <c r="C38" s="105" t="s">
        <v>88</v>
      </c>
      <c r="D38" s="106" t="s">
        <v>19</v>
      </c>
      <c r="E38" s="49"/>
      <c r="F38" s="49"/>
      <c r="G38" s="49"/>
      <c r="H38" s="46" t="n">
        <f aca="false">E38*1000</f>
        <v>0</v>
      </c>
      <c r="I38" s="107"/>
      <c r="J38" s="107"/>
      <c r="K38" s="76"/>
      <c r="L38" s="72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</row>
    <row r="39" s="74" customFormat="true" ht="83.25" hidden="true" customHeight="true" outlineLevel="0" collapsed="false">
      <c r="A39" s="85"/>
      <c r="B39" s="105" t="s">
        <v>89</v>
      </c>
      <c r="C39" s="105" t="s">
        <v>90</v>
      </c>
      <c r="D39" s="106" t="s">
        <v>19</v>
      </c>
      <c r="E39" s="49"/>
      <c r="F39" s="49"/>
      <c r="G39" s="49"/>
      <c r="H39" s="46" t="n">
        <f aca="false">E39*1000</f>
        <v>0</v>
      </c>
      <c r="I39" s="107"/>
      <c r="J39" s="107"/>
      <c r="K39" s="76"/>
      <c r="L39" s="72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</row>
    <row r="40" s="93" customFormat="true" ht="15" hidden="true" customHeight="true" outlineLevel="0" collapsed="false">
      <c r="A40" s="38"/>
      <c r="B40" s="52"/>
      <c r="C40" s="108"/>
      <c r="D40" s="98"/>
      <c r="E40" s="54"/>
      <c r="F40" s="54"/>
      <c r="G40" s="54"/>
      <c r="H40" s="109"/>
      <c r="I40" s="107"/>
      <c r="J40" s="107"/>
      <c r="K40" s="76"/>
      <c r="L40" s="91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</row>
    <row r="41" s="93" customFormat="true" ht="30" hidden="true" customHeight="true" outlineLevel="0" collapsed="false">
      <c r="A41" s="110" t="s">
        <v>91</v>
      </c>
      <c r="B41" s="110"/>
      <c r="C41" s="110"/>
      <c r="D41" s="110"/>
      <c r="E41" s="104" t="n">
        <f aca="false">SUM(E42:E45)</f>
        <v>0</v>
      </c>
      <c r="F41" s="104"/>
      <c r="G41" s="104"/>
      <c r="H41" s="79" t="n">
        <f aca="false">SUM(H42:H45)</f>
        <v>0</v>
      </c>
      <c r="I41" s="111" t="n">
        <f aca="false">SUM(I42:I45)</f>
        <v>0</v>
      </c>
      <c r="J41" s="111" t="n">
        <f aca="false">SUM(J42:J45)</f>
        <v>0</v>
      </c>
      <c r="K41" s="76"/>
      <c r="L41" s="91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</row>
    <row r="42" s="93" customFormat="true" ht="15" hidden="true" customHeight="false" outlineLevel="0" collapsed="false">
      <c r="A42" s="40"/>
      <c r="B42" s="75"/>
      <c r="C42" s="69"/>
      <c r="D42" s="98"/>
      <c r="E42" s="54"/>
      <c r="F42" s="54"/>
      <c r="G42" s="54"/>
      <c r="H42" s="42"/>
      <c r="I42" s="107"/>
      <c r="J42" s="107"/>
      <c r="K42" s="44"/>
      <c r="L42" s="91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</row>
    <row r="43" s="114" customFormat="true" ht="15" hidden="true" customHeight="false" outlineLevel="0" collapsed="false">
      <c r="A43" s="38"/>
      <c r="B43" s="52"/>
      <c r="C43" s="112"/>
      <c r="D43" s="98"/>
      <c r="E43" s="41"/>
      <c r="F43" s="41"/>
      <c r="G43" s="41"/>
      <c r="H43" s="42"/>
      <c r="I43" s="43"/>
      <c r="J43" s="43"/>
      <c r="K43" s="113"/>
      <c r="L43" s="100"/>
    </row>
    <row r="44" s="114" customFormat="true" ht="15" hidden="true" customHeight="true" outlineLevel="0" collapsed="false">
      <c r="A44" s="38"/>
      <c r="B44" s="58"/>
      <c r="C44" s="40"/>
      <c r="D44" s="24"/>
      <c r="E44" s="70"/>
      <c r="F44" s="70"/>
      <c r="G44" s="70"/>
      <c r="H44" s="90"/>
      <c r="I44" s="56"/>
      <c r="J44" s="56"/>
      <c r="K44" s="44"/>
      <c r="L44" s="100"/>
    </row>
    <row r="45" s="114" customFormat="true" ht="15" hidden="true" customHeight="true" outlineLevel="0" collapsed="false">
      <c r="A45" s="38"/>
      <c r="B45" s="58"/>
      <c r="C45" s="40"/>
      <c r="D45" s="24"/>
      <c r="E45" s="70"/>
      <c r="F45" s="70"/>
      <c r="G45" s="70"/>
      <c r="H45" s="90"/>
      <c r="I45" s="56"/>
      <c r="J45" s="56"/>
      <c r="K45" s="44"/>
      <c r="L45" s="100"/>
    </row>
    <row r="46" s="93" customFormat="true" ht="15" hidden="true" customHeight="true" outlineLevel="0" collapsed="false">
      <c r="A46" s="60" t="s">
        <v>92</v>
      </c>
      <c r="B46" s="60"/>
      <c r="C46" s="60"/>
      <c r="D46" s="60"/>
      <c r="E46" s="94" t="n">
        <f aca="false">SUM(E47:E47)</f>
        <v>0</v>
      </c>
      <c r="F46" s="94"/>
      <c r="G46" s="94"/>
      <c r="H46" s="33" t="n">
        <f aca="false">SUM(H47:H47)</f>
        <v>0</v>
      </c>
      <c r="I46" s="34"/>
      <c r="J46" s="34"/>
      <c r="K46" s="76"/>
      <c r="L46" s="91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</row>
    <row r="47" s="95" customFormat="true" ht="15" hidden="true" customHeight="true" outlineLevel="0" collapsed="false">
      <c r="A47" s="38"/>
      <c r="B47" s="52"/>
      <c r="C47" s="115"/>
      <c r="D47" s="26"/>
      <c r="E47" s="54"/>
      <c r="F47" s="54"/>
      <c r="G47" s="54"/>
      <c r="H47" s="42"/>
      <c r="I47" s="43"/>
      <c r="J47" s="43"/>
      <c r="K47" s="76"/>
      <c r="L47" s="91"/>
    </row>
    <row r="48" s="95" customFormat="true" ht="15" hidden="true" customHeight="true" outlineLevel="0" collapsed="false">
      <c r="A48" s="38"/>
      <c r="B48" s="52"/>
      <c r="C48" s="115"/>
      <c r="D48" s="26"/>
      <c r="E48" s="54"/>
      <c r="F48" s="54"/>
      <c r="G48" s="54"/>
      <c r="H48" s="42"/>
      <c r="I48" s="43"/>
      <c r="J48" s="43"/>
      <c r="K48" s="76"/>
      <c r="L48" s="91"/>
    </row>
    <row r="49" s="95" customFormat="true" ht="15" hidden="true" customHeight="true" outlineLevel="0" collapsed="false">
      <c r="A49" s="78" t="s">
        <v>93</v>
      </c>
      <c r="B49" s="78"/>
      <c r="C49" s="78"/>
      <c r="D49" s="78"/>
      <c r="E49" s="94" t="n">
        <f aca="false">SUM(E50:E51)</f>
        <v>0</v>
      </c>
      <c r="F49" s="94"/>
      <c r="G49" s="94"/>
      <c r="H49" s="33" t="n">
        <f aca="false">SUM(H50:H51)</f>
        <v>0</v>
      </c>
      <c r="I49" s="34"/>
      <c r="J49" s="34"/>
      <c r="K49" s="76"/>
      <c r="L49" s="91"/>
    </row>
    <row r="50" s="95" customFormat="true" ht="15" hidden="true" customHeight="true" outlineLevel="0" collapsed="false">
      <c r="A50" s="38"/>
      <c r="B50" s="116"/>
      <c r="C50" s="117"/>
      <c r="D50" s="118"/>
      <c r="E50" s="119"/>
      <c r="F50" s="119"/>
      <c r="G50" s="119"/>
      <c r="H50" s="120"/>
      <c r="I50" s="121"/>
      <c r="J50" s="121"/>
      <c r="K50" s="122"/>
      <c r="L50" s="91"/>
    </row>
    <row r="51" s="95" customFormat="true" ht="15" hidden="true" customHeight="true" outlineLevel="0" collapsed="false">
      <c r="A51" s="38"/>
      <c r="B51" s="116"/>
      <c r="C51" s="117"/>
      <c r="D51" s="118"/>
      <c r="E51" s="119"/>
      <c r="F51" s="119"/>
      <c r="G51" s="119"/>
      <c r="H51" s="120"/>
      <c r="I51" s="121"/>
      <c r="J51" s="121"/>
      <c r="K51" s="122"/>
      <c r="L51" s="91"/>
    </row>
    <row r="52" s="95" customFormat="true" ht="15" hidden="true" customHeight="true" outlineLevel="0" collapsed="false">
      <c r="A52" s="38"/>
      <c r="B52" s="116"/>
      <c r="C52" s="117"/>
      <c r="D52" s="118"/>
      <c r="E52" s="119"/>
      <c r="F52" s="119"/>
      <c r="G52" s="119"/>
      <c r="H52" s="120"/>
      <c r="I52" s="121"/>
      <c r="J52" s="121"/>
      <c r="K52" s="122"/>
      <c r="L52" s="91"/>
    </row>
    <row r="53" s="114" customFormat="true" ht="15" hidden="true" customHeight="true" outlineLevel="0" collapsed="false">
      <c r="A53" s="123" t="s">
        <v>94</v>
      </c>
      <c r="B53" s="123"/>
      <c r="C53" s="123"/>
      <c r="D53" s="123"/>
      <c r="E53" s="104"/>
      <c r="F53" s="104"/>
      <c r="G53" s="104"/>
      <c r="H53" s="79"/>
      <c r="I53" s="111"/>
      <c r="J53" s="111"/>
      <c r="K53" s="76"/>
      <c r="L53" s="100"/>
    </row>
    <row r="54" s="114" customFormat="true" ht="15" hidden="true" customHeight="true" outlineLevel="0" collapsed="false">
      <c r="A54" s="124" t="s">
        <v>95</v>
      </c>
      <c r="B54" s="124"/>
      <c r="C54" s="124"/>
      <c r="D54" s="124"/>
      <c r="E54" s="104"/>
      <c r="F54" s="104"/>
      <c r="G54" s="104"/>
      <c r="H54" s="79"/>
      <c r="I54" s="111"/>
      <c r="J54" s="111"/>
      <c r="K54" s="76"/>
      <c r="L54" s="100"/>
    </row>
    <row r="55" s="114" customFormat="true" ht="15" hidden="true" customHeight="true" outlineLevel="0" collapsed="false">
      <c r="A55" s="124" t="s">
        <v>96</v>
      </c>
      <c r="B55" s="124"/>
      <c r="C55" s="124"/>
      <c r="D55" s="124"/>
      <c r="E55" s="104"/>
      <c r="F55" s="104"/>
      <c r="G55" s="104"/>
      <c r="H55" s="79"/>
      <c r="I55" s="111"/>
      <c r="J55" s="111"/>
      <c r="K55" s="76"/>
      <c r="L55" s="100"/>
    </row>
    <row r="56" s="95" customFormat="true" ht="15" hidden="true" customHeight="true" outlineLevel="0" collapsed="false">
      <c r="A56" s="38"/>
      <c r="B56" s="97"/>
      <c r="C56" s="125"/>
      <c r="D56" s="26"/>
      <c r="E56" s="54"/>
      <c r="F56" s="54"/>
      <c r="G56" s="54"/>
      <c r="H56" s="90"/>
      <c r="I56" s="56"/>
      <c r="J56" s="56"/>
      <c r="K56" s="76"/>
      <c r="L56" s="91"/>
    </row>
    <row r="57" s="95" customFormat="true" ht="15" hidden="true" customHeight="true" outlineLevel="0" collapsed="false">
      <c r="A57" s="38"/>
      <c r="B57" s="97"/>
      <c r="C57" s="125"/>
      <c r="D57" s="26"/>
      <c r="E57" s="54"/>
      <c r="F57" s="54"/>
      <c r="G57" s="54"/>
      <c r="H57" s="90"/>
      <c r="I57" s="56"/>
      <c r="J57" s="56"/>
      <c r="K57" s="76"/>
      <c r="L57" s="91"/>
    </row>
    <row r="58" s="95" customFormat="true" ht="15" hidden="true" customHeight="true" outlineLevel="0" collapsed="false">
      <c r="A58" s="38"/>
      <c r="B58" s="97"/>
      <c r="C58" s="125"/>
      <c r="D58" s="26"/>
      <c r="E58" s="126"/>
      <c r="F58" s="126"/>
      <c r="G58" s="126"/>
      <c r="H58" s="127"/>
      <c r="I58" s="128"/>
      <c r="J58" s="128"/>
      <c r="K58" s="76"/>
      <c r="L58" s="91"/>
    </row>
    <row r="59" s="95" customFormat="true" ht="15" hidden="true" customHeight="true" outlineLevel="0" collapsed="false">
      <c r="A59" s="38"/>
      <c r="B59" s="97"/>
      <c r="C59" s="125"/>
      <c r="D59" s="26"/>
      <c r="E59" s="126"/>
      <c r="F59" s="126"/>
      <c r="G59" s="126"/>
      <c r="H59" s="127"/>
      <c r="I59" s="128"/>
      <c r="J59" s="128"/>
      <c r="K59" s="76"/>
      <c r="L59" s="91"/>
    </row>
    <row r="60" s="95" customFormat="true" ht="15" hidden="true" customHeight="true" outlineLevel="0" collapsed="false">
      <c r="A60" s="38"/>
      <c r="B60" s="97"/>
      <c r="C60" s="125"/>
      <c r="D60" s="26"/>
      <c r="E60" s="126"/>
      <c r="F60" s="126"/>
      <c r="G60" s="126"/>
      <c r="H60" s="127"/>
      <c r="I60" s="128"/>
      <c r="J60" s="128"/>
      <c r="K60" s="76"/>
      <c r="L60" s="91"/>
    </row>
    <row r="61" s="95" customFormat="true" ht="15" hidden="true" customHeight="true" outlineLevel="0" collapsed="false">
      <c r="A61" s="38"/>
      <c r="B61" s="97"/>
      <c r="C61" s="125"/>
      <c r="D61" s="26"/>
      <c r="E61" s="126"/>
      <c r="F61" s="126"/>
      <c r="G61" s="126"/>
      <c r="H61" s="127"/>
      <c r="I61" s="128"/>
      <c r="J61" s="128"/>
      <c r="K61" s="76"/>
      <c r="L61" s="91"/>
    </row>
    <row r="62" s="95" customFormat="true" ht="15" hidden="true" customHeight="true" outlineLevel="0" collapsed="false">
      <c r="A62" s="38"/>
      <c r="B62" s="97"/>
      <c r="C62" s="125"/>
      <c r="D62" s="26"/>
      <c r="E62" s="54"/>
      <c r="F62" s="54"/>
      <c r="G62" s="54"/>
      <c r="H62" s="90"/>
      <c r="I62" s="56"/>
      <c r="J62" s="56"/>
      <c r="K62" s="76"/>
      <c r="L62" s="91"/>
    </row>
    <row r="63" s="95" customFormat="true" ht="15" hidden="true" customHeight="true" outlineLevel="0" collapsed="false">
      <c r="A63" s="38"/>
      <c r="B63" s="97"/>
      <c r="C63" s="125"/>
      <c r="D63" s="26"/>
      <c r="E63" s="54"/>
      <c r="F63" s="54"/>
      <c r="G63" s="54"/>
      <c r="H63" s="90"/>
      <c r="I63" s="56"/>
      <c r="J63" s="56"/>
      <c r="K63" s="76"/>
      <c r="L63" s="91"/>
    </row>
    <row r="64" s="95" customFormat="true" ht="15" hidden="true" customHeight="true" outlineLevel="0" collapsed="false">
      <c r="A64" s="38"/>
      <c r="B64" s="97"/>
      <c r="C64" s="125"/>
      <c r="D64" s="26"/>
      <c r="E64" s="54"/>
      <c r="F64" s="54"/>
      <c r="G64" s="54"/>
      <c r="H64" s="90"/>
      <c r="I64" s="56"/>
      <c r="J64" s="56"/>
      <c r="K64" s="76"/>
      <c r="L64" s="91"/>
    </row>
    <row r="65" s="95" customFormat="true" ht="15" hidden="true" customHeight="true" outlineLevel="0" collapsed="false">
      <c r="A65" s="38"/>
      <c r="B65" s="97"/>
      <c r="C65" s="125"/>
      <c r="D65" s="26"/>
      <c r="E65" s="54"/>
      <c r="F65" s="54"/>
      <c r="G65" s="54"/>
      <c r="H65" s="90"/>
      <c r="I65" s="56"/>
      <c r="J65" s="56"/>
      <c r="K65" s="76"/>
      <c r="L65" s="91"/>
    </row>
    <row r="66" s="95" customFormat="true" ht="15" hidden="true" customHeight="true" outlineLevel="0" collapsed="false">
      <c r="A66" s="38"/>
      <c r="B66" s="97"/>
      <c r="C66" s="97"/>
      <c r="D66" s="26"/>
      <c r="E66" s="54"/>
      <c r="F66" s="54"/>
      <c r="G66" s="54"/>
      <c r="H66" s="90"/>
      <c r="I66" s="56"/>
      <c r="J66" s="56"/>
      <c r="K66" s="76"/>
      <c r="L66" s="91"/>
    </row>
    <row r="67" s="95" customFormat="true" ht="15" hidden="true" customHeight="true" outlineLevel="0" collapsed="false">
      <c r="A67" s="38"/>
      <c r="B67" s="97"/>
      <c r="C67" s="97"/>
      <c r="D67" s="26"/>
      <c r="E67" s="54"/>
      <c r="F67" s="54"/>
      <c r="G67" s="54"/>
      <c r="H67" s="90"/>
      <c r="I67" s="56"/>
      <c r="J67" s="56"/>
      <c r="K67" s="129"/>
      <c r="L67" s="91"/>
    </row>
    <row r="68" s="13" customFormat="true" ht="36" hidden="true" customHeight="true" outlineLevel="0" collapsed="false">
      <c r="A68" s="130"/>
      <c r="B68" s="131" t="s">
        <v>97</v>
      </c>
      <c r="C68" s="131"/>
      <c r="D68" s="131"/>
      <c r="E68" s="132" t="n">
        <f aca="false">SUM(E69:E69)</f>
        <v>0</v>
      </c>
      <c r="F68" s="132"/>
      <c r="G68" s="132"/>
      <c r="H68" s="133"/>
      <c r="I68" s="134"/>
      <c r="J68" s="134"/>
      <c r="K68" s="76"/>
      <c r="L68" s="11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</row>
    <row r="69" s="13" customFormat="true" ht="60" hidden="true" customHeight="true" outlineLevel="0" collapsed="false">
      <c r="A69" s="135"/>
      <c r="B69" s="136" t="s">
        <v>47</v>
      </c>
      <c r="C69" s="137" t="s">
        <v>48</v>
      </c>
      <c r="D69" s="138" t="s">
        <v>19</v>
      </c>
      <c r="E69" s="134"/>
      <c r="F69" s="134"/>
      <c r="G69" s="134"/>
      <c r="H69" s="139"/>
      <c r="I69" s="134"/>
      <c r="J69" s="134"/>
      <c r="K69" s="140"/>
      <c r="L69" s="11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</row>
    <row r="70" s="95" customFormat="true" ht="15" hidden="false" customHeight="true" outlineLevel="0" collapsed="false">
      <c r="A70" s="38"/>
      <c r="B70" s="97"/>
      <c r="C70" s="125"/>
      <c r="D70" s="26"/>
      <c r="E70" s="54"/>
      <c r="F70" s="54"/>
      <c r="G70" s="54"/>
      <c r="H70" s="90"/>
      <c r="I70" s="56"/>
      <c r="J70" s="56"/>
      <c r="K70" s="76"/>
      <c r="L70" s="91"/>
    </row>
    <row r="71" s="114" customFormat="true" ht="21" hidden="false" customHeight="true" outlineLevel="0" collapsed="false">
      <c r="A71" s="123" t="s">
        <v>98</v>
      </c>
      <c r="B71" s="123"/>
      <c r="C71" s="123"/>
      <c r="D71" s="123"/>
      <c r="E71" s="104" t="n">
        <f aca="false">E72+E150</f>
        <v>-185600.7</v>
      </c>
      <c r="F71" s="104" t="n">
        <f aca="false">F72+F150</f>
        <v>-63.5</v>
      </c>
      <c r="G71" s="104" t="n">
        <f aca="false">G72+G150</f>
        <v>-185664.2</v>
      </c>
      <c r="H71" s="104" t="n">
        <f aca="false">H72+H150</f>
        <v>-185664200</v>
      </c>
      <c r="I71" s="111" t="n">
        <f aca="false">I72+I150</f>
        <v>157291.4</v>
      </c>
      <c r="J71" s="111" t="n">
        <f aca="false">J72+J150</f>
        <v>-8728.1</v>
      </c>
      <c r="K71" s="76"/>
      <c r="L71" s="100"/>
    </row>
    <row r="72" s="114" customFormat="true" ht="21" hidden="false" customHeight="true" outlineLevel="0" collapsed="false">
      <c r="A72" s="123" t="s">
        <v>99</v>
      </c>
      <c r="B72" s="123"/>
      <c r="C72" s="123"/>
      <c r="D72" s="123"/>
      <c r="E72" s="104" t="n">
        <f aca="false">E76+E73+E93+E145</f>
        <v>-182337.5</v>
      </c>
      <c r="F72" s="104" t="n">
        <f aca="false">F76+F73+F93+F145</f>
        <v>0</v>
      </c>
      <c r="G72" s="104" t="n">
        <f aca="false">G76+G73+G93+G145</f>
        <v>-182337.5</v>
      </c>
      <c r="H72" s="104" t="n">
        <f aca="false">H76+H73+H93+H145</f>
        <v>-182337500</v>
      </c>
      <c r="I72" s="111" t="n">
        <f aca="false">I76+I73+I93+I145</f>
        <v>157291.4</v>
      </c>
      <c r="J72" s="111" t="n">
        <f aca="false">J76+J73+J93+J145</f>
        <v>-8728.1</v>
      </c>
      <c r="K72" s="76"/>
      <c r="L72" s="100"/>
    </row>
    <row r="73" s="114" customFormat="true" ht="50.25" hidden="true" customHeight="true" outlineLevel="0" collapsed="false">
      <c r="A73" s="123" t="s">
        <v>100</v>
      </c>
      <c r="B73" s="123"/>
      <c r="C73" s="123"/>
      <c r="D73" s="123"/>
      <c r="E73" s="104"/>
      <c r="F73" s="104"/>
      <c r="G73" s="104"/>
      <c r="H73" s="79"/>
      <c r="I73" s="111"/>
      <c r="J73" s="111"/>
      <c r="K73" s="76"/>
      <c r="L73" s="100"/>
    </row>
    <row r="74" s="95" customFormat="true" ht="50.25" hidden="true" customHeight="true" outlineLevel="0" collapsed="false">
      <c r="A74" s="38"/>
      <c r="B74" s="97" t="s">
        <v>101</v>
      </c>
      <c r="C74" s="141" t="s">
        <v>102</v>
      </c>
      <c r="D74" s="98" t="s">
        <v>103</v>
      </c>
      <c r="E74" s="54"/>
      <c r="F74" s="54"/>
      <c r="G74" s="54"/>
      <c r="H74" s="90" t="n">
        <f aca="false">E74*1000</f>
        <v>0</v>
      </c>
      <c r="I74" s="107"/>
      <c r="J74" s="107"/>
      <c r="K74" s="76"/>
      <c r="L74" s="91"/>
    </row>
    <row r="75" s="95" customFormat="true" ht="60" hidden="true" customHeight="true" outlineLevel="0" collapsed="false">
      <c r="A75" s="38"/>
      <c r="B75" s="97" t="s">
        <v>104</v>
      </c>
      <c r="C75" s="97" t="s">
        <v>105</v>
      </c>
      <c r="D75" s="26"/>
      <c r="E75" s="54"/>
      <c r="F75" s="54"/>
      <c r="G75" s="54"/>
      <c r="H75" s="90" t="n">
        <f aca="false">E75*1000</f>
        <v>0</v>
      </c>
      <c r="I75" s="107"/>
      <c r="J75" s="107"/>
      <c r="K75" s="76"/>
      <c r="L75" s="91"/>
    </row>
    <row r="76" s="114" customFormat="true" ht="30.75" hidden="false" customHeight="true" outlineLevel="0" collapsed="false">
      <c r="A76" s="123" t="s">
        <v>106</v>
      </c>
      <c r="B76" s="123"/>
      <c r="C76" s="123"/>
      <c r="D76" s="123"/>
      <c r="E76" s="104" t="n">
        <f aca="false">SUM(E77:E92)</f>
        <v>-2554.8</v>
      </c>
      <c r="F76" s="104" t="n">
        <f aca="false">SUM(F77:F92)</f>
        <v>0</v>
      </c>
      <c r="G76" s="104" t="n">
        <f aca="false">SUM(G77:G92)</f>
        <v>-2554.8</v>
      </c>
      <c r="H76" s="79" t="n">
        <f aca="false">SUM(H77:H92)</f>
        <v>-2554800</v>
      </c>
      <c r="I76" s="111" t="n">
        <f aca="false">SUM(I77:I92)</f>
        <v>2327.9</v>
      </c>
      <c r="J76" s="111" t="n">
        <f aca="false">SUM(J77:J92)</f>
        <v>776.3</v>
      </c>
      <c r="K76" s="44"/>
      <c r="L76" s="100"/>
    </row>
    <row r="77" s="95" customFormat="true" ht="76.5" hidden="true" customHeight="true" outlineLevel="0" collapsed="false">
      <c r="A77" s="38" t="s">
        <v>16</v>
      </c>
      <c r="B77" s="142" t="s">
        <v>107</v>
      </c>
      <c r="C77" s="125" t="s">
        <v>108</v>
      </c>
      <c r="D77" s="143" t="s">
        <v>109</v>
      </c>
      <c r="E77" s="54"/>
      <c r="F77" s="54"/>
      <c r="G77" s="54"/>
      <c r="H77" s="144" t="n">
        <f aca="false">E77*1000</f>
        <v>0</v>
      </c>
      <c r="I77" s="107"/>
      <c r="J77" s="107"/>
      <c r="K77" s="44"/>
      <c r="L77" s="145"/>
    </row>
    <row r="78" s="95" customFormat="true" ht="97.5" hidden="true" customHeight="true" outlineLevel="0" collapsed="false">
      <c r="A78" s="38"/>
      <c r="B78" s="142" t="s">
        <v>110</v>
      </c>
      <c r="C78" s="125"/>
      <c r="D78" s="143"/>
      <c r="E78" s="54"/>
      <c r="F78" s="54"/>
      <c r="G78" s="54"/>
      <c r="H78" s="144" t="n">
        <f aca="false">E78*1000</f>
        <v>0</v>
      </c>
      <c r="I78" s="107"/>
      <c r="J78" s="107"/>
      <c r="K78" s="44"/>
      <c r="L78" s="91"/>
    </row>
    <row r="79" s="95" customFormat="true" ht="45" hidden="true" customHeight="true" outlineLevel="0" collapsed="false">
      <c r="A79" s="38" t="s">
        <v>111</v>
      </c>
      <c r="B79" s="142" t="s">
        <v>112</v>
      </c>
      <c r="C79" s="146" t="s">
        <v>113</v>
      </c>
      <c r="D79" s="88" t="s">
        <v>103</v>
      </c>
      <c r="E79" s="45"/>
      <c r="F79" s="45"/>
      <c r="G79" s="45"/>
      <c r="H79" s="46" t="n">
        <f aca="false">E79*1000</f>
        <v>0</v>
      </c>
      <c r="I79" s="43"/>
      <c r="J79" s="43"/>
      <c r="K79" s="76"/>
      <c r="L79" s="91"/>
    </row>
    <row r="80" s="95" customFormat="true" ht="150.75" hidden="false" customHeight="true" outlineLevel="0" collapsed="false">
      <c r="A80" s="38" t="s">
        <v>21</v>
      </c>
      <c r="B80" s="142" t="s">
        <v>114</v>
      </c>
      <c r="C80" s="146"/>
      <c r="D80" s="88" t="s">
        <v>115</v>
      </c>
      <c r="E80" s="45" t="n">
        <v>0</v>
      </c>
      <c r="F80" s="45"/>
      <c r="G80" s="41" t="n">
        <f aca="false">E80+F80</f>
        <v>0</v>
      </c>
      <c r="H80" s="46" t="n">
        <f aca="false">E80*1000</f>
        <v>0</v>
      </c>
      <c r="I80" s="43" t="n">
        <v>-240.9</v>
      </c>
      <c r="J80" s="43" t="n">
        <v>0</v>
      </c>
      <c r="K80" s="147" t="s">
        <v>116</v>
      </c>
      <c r="L80" s="91"/>
    </row>
    <row r="81" s="95" customFormat="true" ht="172.5" hidden="false" customHeight="true" outlineLevel="0" collapsed="false">
      <c r="A81" s="38" t="s">
        <v>117</v>
      </c>
      <c r="B81" s="142" t="s">
        <v>118</v>
      </c>
      <c r="C81" s="146"/>
      <c r="D81" s="88" t="s">
        <v>119</v>
      </c>
      <c r="E81" s="45" t="n">
        <v>72.4</v>
      </c>
      <c r="F81" s="45"/>
      <c r="G81" s="41" t="n">
        <f aca="false">E81+F81</f>
        <v>72.4</v>
      </c>
      <c r="H81" s="46" t="n">
        <f aca="false">E81*1000</f>
        <v>72400</v>
      </c>
      <c r="I81" s="43" t="n">
        <v>0</v>
      </c>
      <c r="J81" s="43" t="n">
        <v>0</v>
      </c>
      <c r="K81" s="147" t="s">
        <v>120</v>
      </c>
      <c r="L81" s="91"/>
    </row>
    <row r="82" s="95" customFormat="true" ht="151.5" hidden="false" customHeight="true" outlineLevel="0" collapsed="false">
      <c r="A82" s="38" t="s">
        <v>111</v>
      </c>
      <c r="B82" s="142" t="s">
        <v>121</v>
      </c>
      <c r="C82" s="142" t="s">
        <v>122</v>
      </c>
      <c r="D82" s="143" t="s">
        <v>103</v>
      </c>
      <c r="E82" s="45" t="n">
        <v>2338.6</v>
      </c>
      <c r="F82" s="45"/>
      <c r="G82" s="41" t="n">
        <f aca="false">E82+F82</f>
        <v>2338.6</v>
      </c>
      <c r="H82" s="46" t="n">
        <f aca="false">E82*1000</f>
        <v>2338600</v>
      </c>
      <c r="I82" s="43"/>
      <c r="J82" s="43"/>
      <c r="K82" s="64" t="s">
        <v>123</v>
      </c>
      <c r="L82" s="148" t="s">
        <v>124</v>
      </c>
    </row>
    <row r="83" s="95" customFormat="true" ht="151.5" hidden="false" customHeight="true" outlineLevel="0" collapsed="false">
      <c r="A83" s="38"/>
      <c r="B83" s="142" t="s">
        <v>125</v>
      </c>
      <c r="C83" s="142"/>
      <c r="D83" s="143"/>
      <c r="E83" s="45" t="n">
        <v>-2430.2</v>
      </c>
      <c r="F83" s="45"/>
      <c r="G83" s="41" t="n">
        <f aca="false">E83+F83</f>
        <v>-2430.2</v>
      </c>
      <c r="H83" s="46" t="n">
        <f aca="false">E83*1000</f>
        <v>-2430200</v>
      </c>
      <c r="I83" s="43"/>
      <c r="J83" s="43"/>
      <c r="K83" s="64"/>
      <c r="L83" s="148"/>
    </row>
    <row r="84" s="95" customFormat="true" ht="120" hidden="false" customHeight="true" outlineLevel="0" collapsed="false">
      <c r="A84" s="38" t="s">
        <v>126</v>
      </c>
      <c r="B84" s="142" t="s">
        <v>127</v>
      </c>
      <c r="C84" s="146" t="s">
        <v>128</v>
      </c>
      <c r="D84" s="88" t="s">
        <v>103</v>
      </c>
      <c r="E84" s="45" t="n">
        <v>-329.9</v>
      </c>
      <c r="F84" s="45"/>
      <c r="G84" s="41" t="n">
        <f aca="false">E84+F84</f>
        <v>-329.9</v>
      </c>
      <c r="H84" s="46" t="n">
        <f aca="false">E84*1000</f>
        <v>-329900</v>
      </c>
      <c r="I84" s="43"/>
      <c r="J84" s="43"/>
      <c r="K84" s="147" t="s">
        <v>129</v>
      </c>
      <c r="L84" s="91" t="s">
        <v>130</v>
      </c>
    </row>
    <row r="85" s="95" customFormat="true" ht="57" hidden="true" customHeight="true" outlineLevel="0" collapsed="false">
      <c r="A85" s="38"/>
      <c r="B85" s="142" t="s">
        <v>131</v>
      </c>
      <c r="C85" s="142" t="s">
        <v>132</v>
      </c>
      <c r="D85" s="88" t="s">
        <v>133</v>
      </c>
      <c r="E85" s="45"/>
      <c r="F85" s="45"/>
      <c r="G85" s="41" t="n">
        <f aca="false">E85+F85</f>
        <v>0</v>
      </c>
      <c r="H85" s="144" t="n">
        <f aca="false">E85*1000</f>
        <v>0</v>
      </c>
      <c r="I85" s="43" t="n">
        <v>0</v>
      </c>
      <c r="J85" s="43" t="n">
        <v>0</v>
      </c>
      <c r="K85" s="71"/>
      <c r="L85" s="91"/>
    </row>
    <row r="86" s="95" customFormat="true" ht="145.5" hidden="false" customHeight="true" outlineLevel="0" collapsed="false">
      <c r="A86" s="38" t="s">
        <v>126</v>
      </c>
      <c r="B86" s="83" t="s">
        <v>131</v>
      </c>
      <c r="C86" s="142"/>
      <c r="D86" s="143" t="s">
        <v>134</v>
      </c>
      <c r="E86" s="49" t="n">
        <v>-1917.1</v>
      </c>
      <c r="F86" s="49"/>
      <c r="G86" s="41" t="n">
        <f aca="false">E86+F86</f>
        <v>-1917.1</v>
      </c>
      <c r="H86" s="46" t="n">
        <f aca="false">E86*1000</f>
        <v>-1917100</v>
      </c>
      <c r="I86" s="56" t="n">
        <v>1792.5</v>
      </c>
      <c r="J86" s="56" t="n">
        <v>0</v>
      </c>
      <c r="K86" s="64" t="s">
        <v>135</v>
      </c>
      <c r="L86" s="72" t="s">
        <v>130</v>
      </c>
    </row>
    <row r="87" s="95" customFormat="true" ht="306" hidden="false" customHeight="true" outlineLevel="0" collapsed="false">
      <c r="A87" s="38" t="s">
        <v>136</v>
      </c>
      <c r="B87" s="142" t="s">
        <v>137</v>
      </c>
      <c r="C87" s="149" t="s">
        <v>138</v>
      </c>
      <c r="D87" s="143" t="s">
        <v>139</v>
      </c>
      <c r="E87" s="45" t="n">
        <f aca="false">138.8+66.6+48.9-941.4</f>
        <v>-687.1</v>
      </c>
      <c r="F87" s="45"/>
      <c r="G87" s="41" t="n">
        <f aca="false">E87+F87</f>
        <v>-687.1</v>
      </c>
      <c r="H87" s="90" t="n">
        <f aca="false">E87*1000</f>
        <v>-687100</v>
      </c>
      <c r="I87" s="43"/>
      <c r="J87" s="43"/>
      <c r="K87" s="71" t="s">
        <v>140</v>
      </c>
      <c r="L87" s="150"/>
      <c r="M87" s="95" t="s">
        <v>14</v>
      </c>
    </row>
    <row r="88" s="95" customFormat="true" ht="66" hidden="false" customHeight="true" outlineLevel="0" collapsed="false">
      <c r="A88" s="38" t="s">
        <v>141</v>
      </c>
      <c r="B88" s="142"/>
      <c r="C88" s="149"/>
      <c r="D88" s="151" t="s">
        <v>142</v>
      </c>
      <c r="E88" s="45" t="n">
        <f aca="false">83.7</f>
        <v>83.7</v>
      </c>
      <c r="F88" s="45"/>
      <c r="G88" s="41" t="n">
        <f aca="false">E88+F88</f>
        <v>83.7</v>
      </c>
      <c r="H88" s="90" t="n">
        <f aca="false">E88*1000</f>
        <v>83700</v>
      </c>
      <c r="I88" s="43" t="n">
        <v>289.7</v>
      </c>
      <c r="J88" s="43" t="n">
        <v>289.7</v>
      </c>
      <c r="K88" s="64" t="s">
        <v>143</v>
      </c>
      <c r="L88" s="152"/>
    </row>
    <row r="89" s="95" customFormat="true" ht="73.5" hidden="false" customHeight="true" outlineLevel="0" collapsed="false">
      <c r="A89" s="38" t="s">
        <v>144</v>
      </c>
      <c r="B89" s="142"/>
      <c r="C89" s="149"/>
      <c r="D89" s="151"/>
      <c r="E89" s="45" t="n">
        <v>234.8</v>
      </c>
      <c r="F89" s="45"/>
      <c r="G89" s="41" t="n">
        <f aca="false">E89+F89</f>
        <v>234.8</v>
      </c>
      <c r="H89" s="90" t="n">
        <f aca="false">E89*1000</f>
        <v>234800</v>
      </c>
      <c r="I89" s="43" t="n">
        <v>486.6</v>
      </c>
      <c r="J89" s="43" t="n">
        <v>486.6</v>
      </c>
      <c r="K89" s="64"/>
      <c r="L89" s="152"/>
    </row>
    <row r="90" s="95" customFormat="true" ht="93.75" hidden="false" customHeight="true" outlineLevel="0" collapsed="false">
      <c r="A90" s="38" t="s">
        <v>145</v>
      </c>
      <c r="B90" s="142"/>
      <c r="C90" s="149"/>
      <c r="D90" s="153" t="s">
        <v>139</v>
      </c>
      <c r="E90" s="45" t="n">
        <v>80</v>
      </c>
      <c r="F90" s="45"/>
      <c r="G90" s="41" t="n">
        <f aca="false">E90+F90</f>
        <v>80</v>
      </c>
      <c r="H90" s="144" t="n">
        <f aca="false">E90*1000</f>
        <v>80000</v>
      </c>
      <c r="I90" s="43" t="n">
        <v>0</v>
      </c>
      <c r="J90" s="43" t="n">
        <v>0</v>
      </c>
      <c r="K90" s="71" t="s">
        <v>146</v>
      </c>
      <c r="L90" s="77"/>
    </row>
    <row r="91" s="95" customFormat="true" ht="60" hidden="true" customHeight="true" outlineLevel="0" collapsed="false">
      <c r="A91" s="38" t="s">
        <v>147</v>
      </c>
      <c r="B91" s="142"/>
      <c r="C91" s="149"/>
      <c r="D91" s="143" t="s">
        <v>139</v>
      </c>
      <c r="E91" s="45"/>
      <c r="F91" s="45"/>
      <c r="G91" s="45"/>
      <c r="H91" s="90" t="n">
        <f aca="false">E91*1000</f>
        <v>0</v>
      </c>
      <c r="I91" s="43"/>
      <c r="J91" s="43"/>
      <c r="K91" s="71"/>
      <c r="L91" s="77"/>
    </row>
    <row r="92" s="95" customFormat="true" ht="90" hidden="true" customHeight="false" outlineLevel="0" collapsed="false">
      <c r="A92" s="38" t="s">
        <v>148</v>
      </c>
      <c r="B92" s="142"/>
      <c r="C92" s="149"/>
      <c r="D92" s="143"/>
      <c r="E92" s="89"/>
      <c r="F92" s="89"/>
      <c r="G92" s="89"/>
      <c r="H92" s="90" t="n">
        <f aca="false">E92*1000</f>
        <v>0</v>
      </c>
      <c r="I92" s="56"/>
      <c r="J92" s="56"/>
      <c r="K92" s="71"/>
      <c r="L92" s="145"/>
      <c r="M92" s="95" t="s">
        <v>149</v>
      </c>
    </row>
    <row r="93" s="95" customFormat="true" ht="30" hidden="false" customHeight="true" outlineLevel="0" collapsed="false">
      <c r="A93" s="154" t="s">
        <v>150</v>
      </c>
      <c r="B93" s="154"/>
      <c r="C93" s="154"/>
      <c r="D93" s="154"/>
      <c r="E93" s="61" t="n">
        <f aca="false">SUM(E94:E141)</f>
        <v>-179382.9</v>
      </c>
      <c r="F93" s="61" t="n">
        <f aca="false">SUM(F94:F141)</f>
        <v>0</v>
      </c>
      <c r="G93" s="61" t="n">
        <f aca="false">SUM(G94:G141)</f>
        <v>-179382.9</v>
      </c>
      <c r="H93" s="61" t="n">
        <f aca="false">SUM(H94:H141)</f>
        <v>-179382900</v>
      </c>
      <c r="I93" s="111" t="n">
        <f aca="false">SUM(I94:I141)</f>
        <v>154963.5</v>
      </c>
      <c r="J93" s="111" t="n">
        <f aca="false">SUM(J94:J141)</f>
        <v>-9504.4</v>
      </c>
      <c r="K93" s="76"/>
      <c r="L93" s="91"/>
    </row>
    <row r="94" s="95" customFormat="true" ht="65.25" hidden="true" customHeight="true" outlineLevel="0" collapsed="false">
      <c r="A94" s="38"/>
      <c r="B94" s="86"/>
      <c r="C94" s="142" t="s">
        <v>151</v>
      </c>
      <c r="D94" s="143" t="s">
        <v>152</v>
      </c>
      <c r="E94" s="155"/>
      <c r="F94" s="155"/>
      <c r="G94" s="155"/>
      <c r="H94" s="156"/>
      <c r="I94" s="107"/>
      <c r="J94" s="107"/>
      <c r="K94" s="71"/>
      <c r="L94" s="91"/>
    </row>
    <row r="95" s="95" customFormat="true" ht="197.25" hidden="false" customHeight="true" outlineLevel="0" collapsed="false">
      <c r="A95" s="38" t="s">
        <v>111</v>
      </c>
      <c r="B95" s="142" t="s">
        <v>153</v>
      </c>
      <c r="C95" s="142"/>
      <c r="D95" s="143" t="s">
        <v>103</v>
      </c>
      <c r="E95" s="155" t="n">
        <f aca="false">-225.5-164.9-152.2</f>
        <v>-542.6</v>
      </c>
      <c r="F95" s="155"/>
      <c r="G95" s="41" t="n">
        <f aca="false">E95+F95</f>
        <v>-542.6</v>
      </c>
      <c r="H95" s="156" t="n">
        <f aca="false">E95*1000</f>
        <v>-542600</v>
      </c>
      <c r="I95" s="107"/>
      <c r="J95" s="107"/>
      <c r="K95" s="64" t="s">
        <v>154</v>
      </c>
      <c r="L95" s="72" t="s">
        <v>130</v>
      </c>
    </row>
    <row r="96" s="95" customFormat="true" ht="15" hidden="true" customHeight="true" outlineLevel="0" collapsed="false">
      <c r="A96" s="38" t="s">
        <v>155</v>
      </c>
      <c r="B96" s="157"/>
      <c r="C96" s="142"/>
      <c r="D96" s="143"/>
      <c r="E96" s="158"/>
      <c r="F96" s="159"/>
      <c r="G96" s="41" t="n">
        <f aca="false">E96+F96</f>
        <v>0</v>
      </c>
      <c r="H96" s="46" t="n">
        <f aca="false">E96*1000</f>
        <v>0</v>
      </c>
      <c r="I96" s="160"/>
      <c r="J96" s="160"/>
      <c r="K96" s="76"/>
      <c r="L96" s="145"/>
    </row>
    <row r="97" s="95" customFormat="true" ht="126" hidden="true" customHeight="true" outlineLevel="0" collapsed="false">
      <c r="A97" s="38"/>
      <c r="B97" s="157"/>
      <c r="C97" s="142"/>
      <c r="D97" s="143"/>
      <c r="E97" s="158"/>
      <c r="F97" s="161"/>
      <c r="G97" s="41" t="n">
        <f aca="false">E97+F97</f>
        <v>0</v>
      </c>
      <c r="H97" s="46"/>
      <c r="I97" s="160"/>
      <c r="J97" s="160"/>
      <c r="K97" s="76"/>
      <c r="L97" s="91"/>
    </row>
    <row r="98" s="95" customFormat="true" ht="78" hidden="false" customHeight="true" outlineLevel="0" collapsed="false">
      <c r="A98" s="162" t="s">
        <v>156</v>
      </c>
      <c r="B98" s="143" t="s">
        <v>157</v>
      </c>
      <c r="C98" s="142"/>
      <c r="D98" s="146" t="s">
        <v>152</v>
      </c>
      <c r="E98" s="155" t="n">
        <v>-4800</v>
      </c>
      <c r="F98" s="155"/>
      <c r="G98" s="41" t="n">
        <f aca="false">E98+F98</f>
        <v>-4800</v>
      </c>
      <c r="H98" s="156" t="n">
        <f aca="false">E98*1000</f>
        <v>-4800000</v>
      </c>
      <c r="I98" s="163"/>
      <c r="J98" s="164"/>
      <c r="K98" s="64" t="s">
        <v>158</v>
      </c>
      <c r="L98" s="91"/>
    </row>
    <row r="99" s="95" customFormat="true" ht="35.25" hidden="false" customHeight="true" outlineLevel="0" collapsed="false">
      <c r="A99" s="162" t="s">
        <v>16</v>
      </c>
      <c r="B99" s="143"/>
      <c r="C99" s="142"/>
      <c r="D99" s="97" t="s">
        <v>159</v>
      </c>
      <c r="E99" s="155" t="n">
        <v>0</v>
      </c>
      <c r="F99" s="155"/>
      <c r="G99" s="41" t="n">
        <f aca="false">E99+F99</f>
        <v>0</v>
      </c>
      <c r="H99" s="156" t="n">
        <f aca="false">E99*1000</f>
        <v>0</v>
      </c>
      <c r="I99" s="163" t="n">
        <v>-4745.6</v>
      </c>
      <c r="J99" s="164"/>
      <c r="K99" s="64"/>
      <c r="L99" s="91"/>
    </row>
    <row r="100" s="95" customFormat="true" ht="35.25" hidden="false" customHeight="true" outlineLevel="0" collapsed="false">
      <c r="A100" s="38" t="s">
        <v>156</v>
      </c>
      <c r="B100" s="143"/>
      <c r="C100" s="142"/>
      <c r="D100" s="97"/>
      <c r="E100" s="155" t="n">
        <v>0</v>
      </c>
      <c r="F100" s="155"/>
      <c r="G100" s="41" t="n">
        <f aca="false">E100+F100</f>
        <v>0</v>
      </c>
      <c r="H100" s="156" t="n">
        <f aca="false">E100*1000</f>
        <v>0</v>
      </c>
      <c r="I100" s="163" t="n">
        <v>4745.6</v>
      </c>
      <c r="J100" s="164"/>
      <c r="K100" s="64"/>
      <c r="L100" s="91"/>
    </row>
    <row r="101" s="95" customFormat="true" ht="114.75" hidden="false" customHeight="false" outlineLevel="0" collapsed="false">
      <c r="A101" s="38"/>
      <c r="B101" s="143"/>
      <c r="C101" s="142"/>
      <c r="D101" s="165" t="s">
        <v>152</v>
      </c>
      <c r="E101" s="155" t="n">
        <v>80</v>
      </c>
      <c r="F101" s="155"/>
      <c r="G101" s="41" t="n">
        <f aca="false">E101+F101</f>
        <v>80</v>
      </c>
      <c r="H101" s="156" t="n">
        <f aca="false">E101*1000</f>
        <v>80000</v>
      </c>
      <c r="I101" s="163" t="n">
        <v>0</v>
      </c>
      <c r="J101" s="164" t="n">
        <v>0</v>
      </c>
      <c r="K101" s="76" t="s">
        <v>160</v>
      </c>
      <c r="L101" s="91"/>
    </row>
    <row r="102" s="95" customFormat="true" ht="89.25" hidden="false" customHeight="true" outlineLevel="0" collapsed="false">
      <c r="A102" s="166" t="s">
        <v>161</v>
      </c>
      <c r="B102" s="167" t="s">
        <v>162</v>
      </c>
      <c r="C102" s="142" t="s">
        <v>163</v>
      </c>
      <c r="D102" s="88" t="s">
        <v>152</v>
      </c>
      <c r="E102" s="155" t="n">
        <v>-20.2</v>
      </c>
      <c r="F102" s="155"/>
      <c r="G102" s="41" t="n">
        <f aca="false">E102+F102</f>
        <v>-20.2</v>
      </c>
      <c r="H102" s="156" t="n">
        <f aca="false">E102*1000</f>
        <v>-20200</v>
      </c>
      <c r="I102" s="163"/>
      <c r="J102" s="164"/>
      <c r="K102" s="71" t="s">
        <v>164</v>
      </c>
      <c r="L102" s="91"/>
    </row>
    <row r="103" s="95" customFormat="true" ht="78.75" hidden="false" customHeight="true" outlineLevel="0" collapsed="false">
      <c r="A103" s="38" t="s">
        <v>126</v>
      </c>
      <c r="B103" s="86" t="s">
        <v>165</v>
      </c>
      <c r="C103" s="142"/>
      <c r="D103" s="88" t="s">
        <v>166</v>
      </c>
      <c r="E103" s="155" t="n">
        <v>-1483.4</v>
      </c>
      <c r="F103" s="155"/>
      <c r="G103" s="41" t="n">
        <f aca="false">E103+F103</f>
        <v>-1483.4</v>
      </c>
      <c r="H103" s="156" t="n">
        <f aca="false">E103*1000</f>
        <v>-1483400</v>
      </c>
      <c r="I103" s="163"/>
      <c r="J103" s="164"/>
      <c r="K103" s="147" t="s">
        <v>167</v>
      </c>
      <c r="L103" s="91" t="s">
        <v>130</v>
      </c>
    </row>
    <row r="104" s="95" customFormat="true" ht="30" hidden="true" customHeight="false" outlineLevel="0" collapsed="false">
      <c r="A104" s="38"/>
      <c r="B104" s="86" t="s">
        <v>168</v>
      </c>
      <c r="C104" s="142"/>
      <c r="D104" s="88" t="s">
        <v>169</v>
      </c>
      <c r="E104" s="155"/>
      <c r="F104" s="155"/>
      <c r="G104" s="41" t="n">
        <f aca="false">E104+F104</f>
        <v>0</v>
      </c>
      <c r="H104" s="46" t="n">
        <f aca="false">E104*1000</f>
        <v>0</v>
      </c>
      <c r="I104" s="163"/>
      <c r="J104" s="164"/>
      <c r="K104" s="71"/>
      <c r="L104" s="91"/>
    </row>
    <row r="105" s="95" customFormat="true" ht="159" hidden="false" customHeight="true" outlineLevel="0" collapsed="false">
      <c r="A105" s="162" t="s">
        <v>170</v>
      </c>
      <c r="B105" s="142" t="s">
        <v>171</v>
      </c>
      <c r="C105" s="142"/>
      <c r="D105" s="143" t="s">
        <v>152</v>
      </c>
      <c r="E105" s="155" t="n">
        <v>-534</v>
      </c>
      <c r="F105" s="155"/>
      <c r="G105" s="41" t="n">
        <f aca="false">E105+F105</f>
        <v>-534</v>
      </c>
      <c r="H105" s="46" t="n">
        <f aca="false">E105*1000</f>
        <v>-534000</v>
      </c>
      <c r="I105" s="163"/>
      <c r="J105" s="164"/>
      <c r="K105" s="64" t="s">
        <v>172</v>
      </c>
      <c r="L105" s="145"/>
    </row>
    <row r="106" s="95" customFormat="true" ht="210.75" hidden="false" customHeight="true" outlineLevel="0" collapsed="false">
      <c r="A106" s="162" t="s">
        <v>173</v>
      </c>
      <c r="B106" s="142"/>
      <c r="C106" s="142"/>
      <c r="D106" s="143"/>
      <c r="E106" s="155" t="n">
        <v>-1488.7</v>
      </c>
      <c r="F106" s="155"/>
      <c r="G106" s="41" t="n">
        <f aca="false">E106+F106</f>
        <v>-1488.7</v>
      </c>
      <c r="H106" s="46" t="n">
        <f aca="false">E106*1000</f>
        <v>-1488700</v>
      </c>
      <c r="I106" s="163"/>
      <c r="J106" s="164" t="n">
        <v>0</v>
      </c>
      <c r="K106" s="168" t="s">
        <v>174</v>
      </c>
      <c r="L106" s="145"/>
    </row>
    <row r="107" s="95" customFormat="true" ht="68.25" hidden="false" customHeight="true" outlineLevel="0" collapsed="false">
      <c r="A107" s="162" t="s">
        <v>175</v>
      </c>
      <c r="B107" s="142" t="s">
        <v>176</v>
      </c>
      <c r="C107" s="142"/>
      <c r="D107" s="143"/>
      <c r="E107" s="155" t="n">
        <v>-306.3</v>
      </c>
      <c r="F107" s="155"/>
      <c r="G107" s="41" t="n">
        <f aca="false">E107+F107</f>
        <v>-306.3</v>
      </c>
      <c r="H107" s="46" t="n">
        <f aca="false">E107*1000</f>
        <v>-306300</v>
      </c>
      <c r="I107" s="163"/>
      <c r="J107" s="164"/>
      <c r="K107" s="168" t="s">
        <v>177</v>
      </c>
      <c r="L107" s="145"/>
    </row>
    <row r="108" s="95" customFormat="true" ht="133.5" hidden="false" customHeight="true" outlineLevel="0" collapsed="false">
      <c r="A108" s="162" t="s">
        <v>178</v>
      </c>
      <c r="B108" s="142"/>
      <c r="C108" s="142"/>
      <c r="D108" s="143"/>
      <c r="E108" s="155" t="n">
        <v>11.7</v>
      </c>
      <c r="F108" s="155"/>
      <c r="G108" s="41" t="n">
        <f aca="false">E108+F108</f>
        <v>11.7</v>
      </c>
      <c r="H108" s="46" t="n">
        <f aca="false">E108*1000</f>
        <v>11700</v>
      </c>
      <c r="I108" s="163"/>
      <c r="J108" s="164"/>
      <c r="K108" s="168" t="s">
        <v>179</v>
      </c>
      <c r="L108" s="145"/>
    </row>
    <row r="109" s="95" customFormat="true" ht="173.25" hidden="false" customHeight="true" outlineLevel="0" collapsed="false">
      <c r="A109" s="162" t="s">
        <v>126</v>
      </c>
      <c r="B109" s="157" t="s">
        <v>180</v>
      </c>
      <c r="C109" s="142" t="s">
        <v>181</v>
      </c>
      <c r="D109" s="153" t="s">
        <v>182</v>
      </c>
      <c r="E109" s="155" t="n">
        <v>-21672.9</v>
      </c>
      <c r="F109" s="155"/>
      <c r="G109" s="41" t="n">
        <f aca="false">E109+F109</f>
        <v>-21672.9</v>
      </c>
      <c r="H109" s="46" t="n">
        <f aca="false">E109*1000</f>
        <v>-21672900</v>
      </c>
      <c r="I109" s="163" t="n">
        <v>21672.9</v>
      </c>
      <c r="J109" s="164"/>
      <c r="K109" s="169" t="s">
        <v>183</v>
      </c>
      <c r="L109" s="91" t="s">
        <v>130</v>
      </c>
    </row>
    <row r="110" s="171" customFormat="true" ht="162.75" hidden="false" customHeight="true" outlineLevel="0" collapsed="false">
      <c r="A110" s="170" t="s">
        <v>184</v>
      </c>
      <c r="B110" s="146" t="s">
        <v>185</v>
      </c>
      <c r="C110" s="142"/>
      <c r="D110" s="143" t="s">
        <v>152</v>
      </c>
      <c r="E110" s="155" t="n">
        <v>87.7</v>
      </c>
      <c r="F110" s="155"/>
      <c r="G110" s="41" t="n">
        <f aca="false">E110+F110</f>
        <v>87.7</v>
      </c>
      <c r="H110" s="46" t="n">
        <f aca="false">E110*1000</f>
        <v>87700</v>
      </c>
      <c r="I110" s="163"/>
      <c r="J110" s="164"/>
      <c r="K110" s="76" t="s">
        <v>186</v>
      </c>
      <c r="L110" s="72"/>
    </row>
    <row r="111" s="95" customFormat="true" ht="209.25" hidden="false" customHeight="true" outlineLevel="0" collapsed="false">
      <c r="A111" s="170" t="s">
        <v>16</v>
      </c>
      <c r="B111" s="142" t="s">
        <v>187</v>
      </c>
      <c r="C111" s="142" t="s">
        <v>188</v>
      </c>
      <c r="D111" s="143" t="s">
        <v>182</v>
      </c>
      <c r="E111" s="155" t="n">
        <v>-8517.7</v>
      </c>
      <c r="F111" s="155"/>
      <c r="G111" s="41" t="n">
        <f aca="false">E111+F111</f>
        <v>-8517.7</v>
      </c>
      <c r="H111" s="46" t="n">
        <f aca="false">E111*1000</f>
        <v>-8517700</v>
      </c>
      <c r="I111" s="163" t="n">
        <v>8517.8</v>
      </c>
      <c r="J111" s="164" t="n">
        <v>0</v>
      </c>
      <c r="K111" s="64" t="s">
        <v>189</v>
      </c>
      <c r="L111" s="91"/>
    </row>
    <row r="112" s="95" customFormat="true" ht="212.25" hidden="false" customHeight="true" outlineLevel="0" collapsed="false">
      <c r="A112" s="85" t="s">
        <v>126</v>
      </c>
      <c r="B112" s="142"/>
      <c r="C112" s="142"/>
      <c r="D112" s="143"/>
      <c r="E112" s="155" t="n">
        <f aca="false">-1795</f>
        <v>-1795</v>
      </c>
      <c r="F112" s="155"/>
      <c r="G112" s="41" t="n">
        <f aca="false">E112+F112</f>
        <v>-1795</v>
      </c>
      <c r="H112" s="46" t="n">
        <f aca="false">E112*1000</f>
        <v>-1795000</v>
      </c>
      <c r="I112" s="163" t="n">
        <v>1795</v>
      </c>
      <c r="J112" s="164" t="n">
        <v>0</v>
      </c>
      <c r="K112" s="172" t="s">
        <v>190</v>
      </c>
      <c r="L112" s="173" t="s">
        <v>130</v>
      </c>
    </row>
    <row r="113" s="95" customFormat="true" ht="255" hidden="false" customHeight="false" outlineLevel="0" collapsed="false">
      <c r="A113" s="85"/>
      <c r="B113" s="142"/>
      <c r="C113" s="142"/>
      <c r="D113" s="143"/>
      <c r="E113" s="155" t="n">
        <v>-85161.2</v>
      </c>
      <c r="F113" s="155"/>
      <c r="G113" s="41" t="n">
        <f aca="false">E113+F113</f>
        <v>-85161.2</v>
      </c>
      <c r="H113" s="46" t="n">
        <f aca="false">E113*1000</f>
        <v>-85161200</v>
      </c>
      <c r="I113" s="163" t="n">
        <v>85161.2</v>
      </c>
      <c r="J113" s="164" t="n">
        <v>0</v>
      </c>
      <c r="K113" s="64" t="s">
        <v>191</v>
      </c>
      <c r="L113" s="72" t="s">
        <v>130</v>
      </c>
      <c r="M113" s="174"/>
    </row>
    <row r="114" s="95" customFormat="true" ht="204" hidden="false" customHeight="false" outlineLevel="0" collapsed="false">
      <c r="A114" s="85"/>
      <c r="B114" s="142"/>
      <c r="C114" s="142"/>
      <c r="D114" s="143"/>
      <c r="E114" s="155" t="n">
        <v>-377.6</v>
      </c>
      <c r="F114" s="155"/>
      <c r="G114" s="41" t="n">
        <f aca="false">E114+F114</f>
        <v>-377.6</v>
      </c>
      <c r="H114" s="46" t="n">
        <f aca="false">E114*1000</f>
        <v>-377600</v>
      </c>
      <c r="I114" s="163" t="n">
        <v>377.7</v>
      </c>
      <c r="J114" s="164" t="n">
        <v>0</v>
      </c>
      <c r="K114" s="64" t="s">
        <v>192</v>
      </c>
      <c r="L114" s="72" t="s">
        <v>130</v>
      </c>
      <c r="M114" s="174"/>
    </row>
    <row r="115" s="95" customFormat="true" ht="173.25" hidden="false" customHeight="true" outlineLevel="0" collapsed="false">
      <c r="A115" s="85"/>
      <c r="B115" s="142"/>
      <c r="C115" s="142"/>
      <c r="D115" s="143" t="s">
        <v>166</v>
      </c>
      <c r="E115" s="155" t="n">
        <v>-2470</v>
      </c>
      <c r="F115" s="155"/>
      <c r="G115" s="41" t="n">
        <f aca="false">E115+F115</f>
        <v>-2470</v>
      </c>
      <c r="H115" s="46" t="n">
        <f aca="false">E115*1000</f>
        <v>-2470000</v>
      </c>
      <c r="I115" s="163" t="n">
        <v>0</v>
      </c>
      <c r="J115" s="164" t="n">
        <v>0</v>
      </c>
      <c r="K115" s="64" t="s">
        <v>193</v>
      </c>
      <c r="L115" s="72" t="s">
        <v>130</v>
      </c>
      <c r="M115" s="174"/>
    </row>
    <row r="116" s="95" customFormat="true" ht="222.75" hidden="false" customHeight="true" outlineLevel="0" collapsed="false">
      <c r="A116" s="85"/>
      <c r="B116" s="142"/>
      <c r="C116" s="142"/>
      <c r="D116" s="143"/>
      <c r="E116" s="155" t="n">
        <v>-1078.7</v>
      </c>
      <c r="F116" s="155"/>
      <c r="G116" s="41" t="n">
        <f aca="false">E116+F116</f>
        <v>-1078.7</v>
      </c>
      <c r="H116" s="46" t="n">
        <f aca="false">E116*1000</f>
        <v>-1078700</v>
      </c>
      <c r="I116" s="163" t="n">
        <v>0</v>
      </c>
      <c r="J116" s="164" t="n">
        <v>0</v>
      </c>
      <c r="K116" s="76" t="s">
        <v>194</v>
      </c>
      <c r="L116" s="72" t="s">
        <v>130</v>
      </c>
      <c r="M116" s="174"/>
    </row>
    <row r="117" s="95" customFormat="true" ht="105" hidden="false" customHeight="true" outlineLevel="0" collapsed="false">
      <c r="A117" s="170" t="s">
        <v>195</v>
      </c>
      <c r="B117" s="146" t="s">
        <v>196</v>
      </c>
      <c r="C117" s="142"/>
      <c r="D117" s="175" t="s">
        <v>152</v>
      </c>
      <c r="E117" s="155" t="n">
        <v>-9</v>
      </c>
      <c r="F117" s="155"/>
      <c r="G117" s="41" t="n">
        <f aca="false">E117+F117</f>
        <v>-9</v>
      </c>
      <c r="H117" s="46" t="n">
        <f aca="false">E117*1000</f>
        <v>-9000</v>
      </c>
      <c r="I117" s="163"/>
      <c r="J117" s="164"/>
      <c r="K117" s="64" t="s">
        <v>197</v>
      </c>
      <c r="L117" s="91"/>
      <c r="M117" s="174"/>
    </row>
    <row r="118" s="95" customFormat="true" ht="15" hidden="true" customHeight="false" outlineLevel="0" collapsed="false">
      <c r="A118" s="170"/>
      <c r="B118" s="146"/>
      <c r="C118" s="165"/>
      <c r="D118" s="176"/>
      <c r="E118" s="155"/>
      <c r="F118" s="155"/>
      <c r="G118" s="155"/>
      <c r="H118" s="46" t="n">
        <f aca="false">E118*1000</f>
        <v>0</v>
      </c>
      <c r="I118" s="163"/>
      <c r="J118" s="164"/>
      <c r="K118" s="76"/>
      <c r="L118" s="91"/>
    </row>
    <row r="119" s="171" customFormat="true" ht="15" hidden="true" customHeight="true" outlineLevel="0" collapsed="false">
      <c r="A119" s="38"/>
      <c r="B119" s="177"/>
      <c r="C119" s="178" t="s">
        <v>198</v>
      </c>
      <c r="D119" s="143"/>
      <c r="E119" s="49"/>
      <c r="F119" s="49"/>
      <c r="G119" s="49"/>
      <c r="H119" s="46"/>
      <c r="I119" s="56"/>
      <c r="J119" s="56"/>
      <c r="K119" s="76"/>
      <c r="L119" s="72"/>
    </row>
    <row r="120" s="171" customFormat="true" ht="356.25" hidden="false" customHeight="true" outlineLevel="0" collapsed="false">
      <c r="A120" s="38" t="s">
        <v>199</v>
      </c>
      <c r="B120" s="105" t="s">
        <v>200</v>
      </c>
      <c r="C120" s="178"/>
      <c r="D120" s="88" t="s">
        <v>152</v>
      </c>
      <c r="E120" s="49" t="n">
        <f aca="false">-68-18.3</f>
        <v>-86.3</v>
      </c>
      <c r="F120" s="49"/>
      <c r="G120" s="41" t="n">
        <f aca="false">E120+F120</f>
        <v>-86.3</v>
      </c>
      <c r="H120" s="46" t="n">
        <f aca="false">E120*1000</f>
        <v>-86300</v>
      </c>
      <c r="I120" s="56"/>
      <c r="J120" s="56"/>
      <c r="K120" s="168" t="s">
        <v>201</v>
      </c>
      <c r="L120" s="72"/>
    </row>
    <row r="121" s="95" customFormat="true" ht="94.5" hidden="false" customHeight="true" outlineLevel="0" collapsed="false">
      <c r="A121" s="162" t="s">
        <v>202</v>
      </c>
      <c r="B121" s="105"/>
      <c r="C121" s="178"/>
      <c r="D121" s="88"/>
      <c r="E121" s="49" t="n">
        <v>16.2</v>
      </c>
      <c r="F121" s="49"/>
      <c r="G121" s="41" t="n">
        <f aca="false">E121+F121</f>
        <v>16.2</v>
      </c>
      <c r="H121" s="46" t="n">
        <f aca="false">E121*1000</f>
        <v>16200</v>
      </c>
      <c r="I121" s="56" t="n">
        <v>0</v>
      </c>
      <c r="J121" s="56" t="n">
        <v>0</v>
      </c>
      <c r="K121" s="168" t="s">
        <v>203</v>
      </c>
      <c r="L121" s="145"/>
    </row>
    <row r="122" s="95" customFormat="true" ht="214.5" hidden="false" customHeight="true" outlineLevel="0" collapsed="false">
      <c r="A122" s="162" t="s">
        <v>16</v>
      </c>
      <c r="B122" s="179" t="s">
        <v>204</v>
      </c>
      <c r="C122" s="178"/>
      <c r="D122" s="143" t="s">
        <v>103</v>
      </c>
      <c r="E122" s="49" t="n">
        <v>2928.7</v>
      </c>
      <c r="F122" s="49"/>
      <c r="G122" s="41" t="n">
        <f aca="false">E122+F122</f>
        <v>2928.7</v>
      </c>
      <c r="H122" s="46" t="n">
        <f aca="false">E122*1000</f>
        <v>2928700</v>
      </c>
      <c r="I122" s="56"/>
      <c r="J122" s="56"/>
      <c r="K122" s="169" t="s">
        <v>205</v>
      </c>
      <c r="L122" s="145"/>
    </row>
    <row r="123" s="95" customFormat="true" ht="208.5" hidden="false" customHeight="true" outlineLevel="0" collapsed="false">
      <c r="A123" s="162" t="s">
        <v>178</v>
      </c>
      <c r="B123" s="142" t="s">
        <v>206</v>
      </c>
      <c r="C123" s="178"/>
      <c r="D123" s="153" t="s">
        <v>152</v>
      </c>
      <c r="E123" s="49" t="n">
        <v>310.9</v>
      </c>
      <c r="F123" s="49"/>
      <c r="G123" s="41" t="n">
        <f aca="false">E123+F123</f>
        <v>310.9</v>
      </c>
      <c r="H123" s="46" t="n">
        <f aca="false">E123*1000</f>
        <v>310900</v>
      </c>
      <c r="I123" s="56" t="n">
        <v>0</v>
      </c>
      <c r="J123" s="56" t="n">
        <v>0</v>
      </c>
      <c r="K123" s="168" t="s">
        <v>207</v>
      </c>
      <c r="L123" s="145"/>
    </row>
    <row r="124" s="95" customFormat="true" ht="199.5" hidden="false" customHeight="true" outlineLevel="0" collapsed="false">
      <c r="A124" s="162" t="s">
        <v>208</v>
      </c>
      <c r="B124" s="142"/>
      <c r="C124" s="178"/>
      <c r="D124" s="153"/>
      <c r="E124" s="49" t="n">
        <v>406.7</v>
      </c>
      <c r="F124" s="49"/>
      <c r="G124" s="41" t="n">
        <f aca="false">E124+F124</f>
        <v>406.7</v>
      </c>
      <c r="H124" s="46" t="n">
        <f aca="false">E124*1000</f>
        <v>406700</v>
      </c>
      <c r="I124" s="56" t="n">
        <v>0</v>
      </c>
      <c r="J124" s="56" t="n">
        <v>0</v>
      </c>
      <c r="K124" s="168" t="s">
        <v>209</v>
      </c>
      <c r="L124" s="145"/>
    </row>
    <row r="125" s="95" customFormat="true" ht="198" hidden="false" customHeight="true" outlineLevel="0" collapsed="false">
      <c r="A125" s="162" t="s">
        <v>156</v>
      </c>
      <c r="B125" s="142"/>
      <c r="C125" s="178"/>
      <c r="D125" s="153"/>
      <c r="E125" s="49" t="n">
        <v>436.1</v>
      </c>
      <c r="F125" s="49"/>
      <c r="G125" s="41" t="n">
        <f aca="false">E125+F125</f>
        <v>436.1</v>
      </c>
      <c r="H125" s="46" t="n">
        <f aca="false">E125*1000</f>
        <v>436100</v>
      </c>
      <c r="I125" s="56"/>
      <c r="J125" s="56"/>
      <c r="K125" s="168" t="s">
        <v>210</v>
      </c>
      <c r="L125" s="145"/>
    </row>
    <row r="126" s="95" customFormat="true" ht="222.75" hidden="false" customHeight="true" outlineLevel="0" collapsed="false">
      <c r="A126" s="162" t="s">
        <v>211</v>
      </c>
      <c r="B126" s="142"/>
      <c r="C126" s="178"/>
      <c r="D126" s="143" t="s">
        <v>212</v>
      </c>
      <c r="E126" s="49" t="n">
        <v>-7352.5</v>
      </c>
      <c r="F126" s="49"/>
      <c r="G126" s="41" t="n">
        <f aca="false">E126+F126</f>
        <v>-7352.5</v>
      </c>
      <c r="H126" s="46" t="n">
        <f aca="false">E126*1000</f>
        <v>-7352500</v>
      </c>
      <c r="I126" s="56"/>
      <c r="J126" s="56"/>
      <c r="K126" s="168" t="s">
        <v>213</v>
      </c>
      <c r="L126" s="145"/>
    </row>
    <row r="127" s="95" customFormat="true" ht="81.75" hidden="false" customHeight="true" outlineLevel="0" collapsed="false">
      <c r="A127" s="162" t="s">
        <v>211</v>
      </c>
      <c r="B127" s="143" t="s">
        <v>214</v>
      </c>
      <c r="C127" s="178"/>
      <c r="D127" s="143" t="s">
        <v>152</v>
      </c>
      <c r="E127" s="49" t="n">
        <f aca="false">-4.8</f>
        <v>-4.8</v>
      </c>
      <c r="F127" s="49"/>
      <c r="G127" s="41" t="n">
        <f aca="false">E127+F127</f>
        <v>-4.8</v>
      </c>
      <c r="H127" s="46" t="n">
        <f aca="false">E127*1000</f>
        <v>-4800</v>
      </c>
      <c r="I127" s="56" t="n">
        <v>0</v>
      </c>
      <c r="J127" s="56" t="n">
        <v>0</v>
      </c>
      <c r="K127" s="76" t="s">
        <v>215</v>
      </c>
      <c r="L127" s="145"/>
    </row>
    <row r="128" s="95" customFormat="true" ht="288.75" hidden="false" customHeight="true" outlineLevel="0" collapsed="false">
      <c r="A128" s="180" t="s">
        <v>199</v>
      </c>
      <c r="B128" s="143"/>
      <c r="C128" s="178"/>
      <c r="D128" s="143"/>
      <c r="E128" s="49" t="n">
        <f aca="false">-500-450.3-87.9+212.1</f>
        <v>-826.1</v>
      </c>
      <c r="F128" s="49"/>
      <c r="G128" s="41" t="n">
        <f aca="false">E128+F128</f>
        <v>-826.1</v>
      </c>
      <c r="H128" s="46" t="n">
        <f aca="false">E128*1000</f>
        <v>-826100</v>
      </c>
      <c r="I128" s="56"/>
      <c r="J128" s="56"/>
      <c r="K128" s="168" t="s">
        <v>216</v>
      </c>
      <c r="L128" s="145"/>
    </row>
    <row r="129" s="95" customFormat="true" ht="188.25" hidden="false" customHeight="true" outlineLevel="0" collapsed="false">
      <c r="A129" s="38" t="s">
        <v>126</v>
      </c>
      <c r="B129" s="177" t="s">
        <v>217</v>
      </c>
      <c r="C129" s="178"/>
      <c r="D129" s="143" t="s">
        <v>166</v>
      </c>
      <c r="E129" s="49" t="n">
        <v>-2575</v>
      </c>
      <c r="F129" s="49"/>
      <c r="G129" s="41" t="n">
        <f aca="false">E129+F129</f>
        <v>-2575</v>
      </c>
      <c r="H129" s="46" t="n">
        <f aca="false">E129*1000</f>
        <v>-2575000</v>
      </c>
      <c r="I129" s="56"/>
      <c r="J129" s="56"/>
      <c r="K129" s="169" t="s">
        <v>218</v>
      </c>
      <c r="L129" s="72" t="s">
        <v>130</v>
      </c>
    </row>
    <row r="130" s="95" customFormat="true" ht="240" hidden="false" customHeight="true" outlineLevel="0" collapsed="false">
      <c r="A130" s="38"/>
      <c r="B130" s="146" t="s">
        <v>219</v>
      </c>
      <c r="C130" s="178"/>
      <c r="D130" s="143" t="s">
        <v>134</v>
      </c>
      <c r="E130" s="49" t="n">
        <v>-5052.8</v>
      </c>
      <c r="F130" s="49"/>
      <c r="G130" s="41" t="n">
        <f aca="false">E130+F130</f>
        <v>-5052.8</v>
      </c>
      <c r="H130" s="46" t="n">
        <f aca="false">E130*1000</f>
        <v>-5052800</v>
      </c>
      <c r="I130" s="56" t="n">
        <v>6306.7</v>
      </c>
      <c r="J130" s="56"/>
      <c r="K130" s="169" t="s">
        <v>220</v>
      </c>
      <c r="L130" s="72" t="s">
        <v>130</v>
      </c>
    </row>
    <row r="131" s="95" customFormat="true" ht="349.5" hidden="false" customHeight="true" outlineLevel="0" collapsed="false">
      <c r="A131" s="38"/>
      <c r="B131" s="146" t="s">
        <v>221</v>
      </c>
      <c r="C131" s="178"/>
      <c r="D131" s="143" t="s">
        <v>103</v>
      </c>
      <c r="E131" s="49" t="n">
        <f aca="false">-680.1-276.2</f>
        <v>-956.3</v>
      </c>
      <c r="F131" s="49"/>
      <c r="G131" s="41" t="n">
        <f aca="false">E131+F131</f>
        <v>-956.3</v>
      </c>
      <c r="H131" s="46" t="n">
        <f aca="false">E131*1000</f>
        <v>-956300</v>
      </c>
      <c r="I131" s="56"/>
      <c r="J131" s="56"/>
      <c r="K131" s="169" t="s">
        <v>222</v>
      </c>
      <c r="L131" s="72" t="s">
        <v>130</v>
      </c>
    </row>
    <row r="132" s="95" customFormat="true" ht="159" hidden="false" customHeight="true" outlineLevel="0" collapsed="false">
      <c r="A132" s="38"/>
      <c r="B132" s="146" t="s">
        <v>223</v>
      </c>
      <c r="C132" s="178"/>
      <c r="D132" s="143" t="s">
        <v>182</v>
      </c>
      <c r="E132" s="49" t="n">
        <v>-2300</v>
      </c>
      <c r="F132" s="49"/>
      <c r="G132" s="41" t="n">
        <f aca="false">E132+F132</f>
        <v>-2300</v>
      </c>
      <c r="H132" s="46" t="n">
        <f aca="false">E132*1000</f>
        <v>-2300000</v>
      </c>
      <c r="I132" s="56" t="n">
        <v>2300</v>
      </c>
      <c r="J132" s="56" t="n">
        <v>0</v>
      </c>
      <c r="K132" s="169" t="s">
        <v>224</v>
      </c>
      <c r="L132" s="72" t="s">
        <v>130</v>
      </c>
    </row>
    <row r="133" s="95" customFormat="true" ht="144.75" hidden="false" customHeight="true" outlineLevel="0" collapsed="false">
      <c r="A133" s="38"/>
      <c r="B133" s="146" t="s">
        <v>225</v>
      </c>
      <c r="C133" s="178"/>
      <c r="D133" s="143" t="s">
        <v>134</v>
      </c>
      <c r="E133" s="49" t="n">
        <v>-8254.8</v>
      </c>
      <c r="F133" s="49"/>
      <c r="G133" s="41" t="n">
        <f aca="false">E133+F133</f>
        <v>-8254.8</v>
      </c>
      <c r="H133" s="46" t="n">
        <f aca="false">E133*1000</f>
        <v>-8254800</v>
      </c>
      <c r="I133" s="56" t="n">
        <v>8254.8</v>
      </c>
      <c r="J133" s="56"/>
      <c r="K133" s="169" t="s">
        <v>226</v>
      </c>
      <c r="L133" s="72" t="s">
        <v>130</v>
      </c>
    </row>
    <row r="134" s="171" customFormat="true" ht="191.25" hidden="false" customHeight="false" outlineLevel="0" collapsed="false">
      <c r="A134" s="38"/>
      <c r="B134" s="146" t="s">
        <v>227</v>
      </c>
      <c r="C134" s="178"/>
      <c r="D134" s="143" t="s">
        <v>182</v>
      </c>
      <c r="E134" s="49" t="n">
        <v>-14099.7</v>
      </c>
      <c r="F134" s="49"/>
      <c r="G134" s="41" t="n">
        <f aca="false">E134+F134</f>
        <v>-14099.7</v>
      </c>
      <c r="H134" s="46" t="n">
        <f aca="false">E134*1000</f>
        <v>-14099700</v>
      </c>
      <c r="I134" s="56" t="n">
        <v>14099.8</v>
      </c>
      <c r="J134" s="56" t="n">
        <v>0</v>
      </c>
      <c r="K134" s="64" t="s">
        <v>228</v>
      </c>
      <c r="L134" s="72" t="s">
        <v>130</v>
      </c>
      <c r="M134" s="171" t="s">
        <v>149</v>
      </c>
    </row>
    <row r="135" s="95" customFormat="true" ht="102" hidden="false" customHeight="true" outlineLevel="0" collapsed="false">
      <c r="A135" s="85" t="s">
        <v>16</v>
      </c>
      <c r="B135" s="86" t="s">
        <v>229</v>
      </c>
      <c r="C135" s="142" t="s">
        <v>230</v>
      </c>
      <c r="D135" s="151" t="s">
        <v>166</v>
      </c>
      <c r="E135" s="49" t="n">
        <v>-16.1</v>
      </c>
      <c r="F135" s="49"/>
      <c r="G135" s="41" t="n">
        <f aca="false">E135+F135</f>
        <v>-16.1</v>
      </c>
      <c r="H135" s="90" t="n">
        <f aca="false">E135*1000</f>
        <v>-16100</v>
      </c>
      <c r="I135" s="56"/>
      <c r="J135" s="56"/>
      <c r="K135" s="169" t="s">
        <v>231</v>
      </c>
      <c r="L135" s="181"/>
      <c r="M135" s="182"/>
      <c r="N135" s="182"/>
    </row>
    <row r="136" s="95" customFormat="true" ht="131.25" hidden="false" customHeight="true" outlineLevel="0" collapsed="false">
      <c r="A136" s="38" t="s">
        <v>232</v>
      </c>
      <c r="B136" s="143" t="s">
        <v>233</v>
      </c>
      <c r="C136" s="142"/>
      <c r="D136" s="143" t="s">
        <v>152</v>
      </c>
      <c r="E136" s="49" t="n">
        <v>-114.8</v>
      </c>
      <c r="F136" s="49"/>
      <c r="G136" s="41" t="n">
        <f aca="false">E136+F136</f>
        <v>-114.8</v>
      </c>
      <c r="H136" s="90" t="n">
        <f aca="false">E136*1000</f>
        <v>-114800</v>
      </c>
      <c r="I136" s="56"/>
      <c r="J136" s="56" t="s">
        <v>14</v>
      </c>
      <c r="K136" s="76" t="s">
        <v>234</v>
      </c>
      <c r="L136" s="77"/>
      <c r="M136" s="183"/>
    </row>
    <row r="137" s="95" customFormat="true" ht="124.5" hidden="false" customHeight="true" outlineLevel="0" collapsed="false">
      <c r="A137" s="162" t="s">
        <v>235</v>
      </c>
      <c r="B137" s="143"/>
      <c r="C137" s="142"/>
      <c r="D137" s="143"/>
      <c r="E137" s="49" t="n">
        <v>3428.2</v>
      </c>
      <c r="F137" s="49"/>
      <c r="G137" s="41" t="n">
        <f aca="false">E137+F137</f>
        <v>3428.2</v>
      </c>
      <c r="H137" s="90" t="n">
        <f aca="false">E137*1000</f>
        <v>3428200</v>
      </c>
      <c r="I137" s="56"/>
      <c r="J137" s="56"/>
      <c r="K137" s="76" t="s">
        <v>236</v>
      </c>
      <c r="L137" s="77"/>
      <c r="M137" s="183"/>
    </row>
    <row r="138" s="95" customFormat="true" ht="82.5" hidden="false" customHeight="true" outlineLevel="0" collapsed="false">
      <c r="A138" s="162" t="s">
        <v>237</v>
      </c>
      <c r="B138" s="143"/>
      <c r="C138" s="142"/>
      <c r="D138" s="143"/>
      <c r="E138" s="49" t="n">
        <v>-130.1</v>
      </c>
      <c r="F138" s="49"/>
      <c r="G138" s="41" t="n">
        <f aca="false">E138+F138</f>
        <v>-130.1</v>
      </c>
      <c r="H138" s="90" t="n">
        <f aca="false">E138*1000</f>
        <v>-130100</v>
      </c>
      <c r="I138" s="56"/>
      <c r="J138" s="56"/>
      <c r="K138" s="71" t="s">
        <v>238</v>
      </c>
      <c r="L138" s="77"/>
      <c r="M138" s="183"/>
    </row>
    <row r="139" s="95" customFormat="true" ht="35.25" hidden="true" customHeight="true" outlineLevel="0" collapsed="false">
      <c r="A139" s="38"/>
      <c r="B139" s="146"/>
      <c r="C139" s="142"/>
      <c r="D139" s="143"/>
      <c r="E139" s="49"/>
      <c r="F139" s="49"/>
      <c r="G139" s="49"/>
      <c r="H139" s="90"/>
      <c r="I139" s="56"/>
      <c r="J139" s="56"/>
      <c r="K139" s="71"/>
      <c r="L139" s="77"/>
      <c r="M139" s="183"/>
    </row>
    <row r="140" s="95" customFormat="true" ht="30" hidden="true" customHeight="true" outlineLevel="0" collapsed="false">
      <c r="A140" s="38"/>
      <c r="B140" s="146"/>
      <c r="C140" s="142"/>
      <c r="D140" s="143"/>
      <c r="E140" s="49"/>
      <c r="F140" s="49"/>
      <c r="G140" s="49"/>
      <c r="H140" s="90"/>
      <c r="I140" s="56"/>
      <c r="J140" s="56"/>
      <c r="K140" s="71"/>
      <c r="L140" s="77"/>
      <c r="M140" s="183"/>
    </row>
    <row r="141" s="95" customFormat="true" ht="33.75" hidden="false" customHeight="true" outlineLevel="0" collapsed="false">
      <c r="A141" s="38"/>
      <c r="B141" s="184" t="s">
        <v>239</v>
      </c>
      <c r="C141" s="184"/>
      <c r="D141" s="184"/>
      <c r="E141" s="185" t="n">
        <f aca="false">E142+E143+E144</f>
        <v>-15062.5</v>
      </c>
      <c r="F141" s="185" t="n">
        <f aca="false">F142+F143+F144</f>
        <v>0</v>
      </c>
      <c r="G141" s="185" t="n">
        <f aca="false">G142+G143+G144</f>
        <v>-15062.5</v>
      </c>
      <c r="H141" s="186" t="n">
        <f aca="false">H142+H143+H144</f>
        <v>-15062500</v>
      </c>
      <c r="I141" s="187" t="n">
        <f aca="false">I142+I143+I144</f>
        <v>6477.6</v>
      </c>
      <c r="J141" s="187" t="n">
        <f aca="false">J142+J143+J144</f>
        <v>-9504.4</v>
      </c>
      <c r="K141" s="147"/>
      <c r="L141" s="91"/>
    </row>
    <row r="142" s="95" customFormat="true" ht="401.25" hidden="false" customHeight="false" outlineLevel="0" collapsed="false">
      <c r="A142" s="38" t="s">
        <v>240</v>
      </c>
      <c r="B142" s="188" t="s">
        <v>241</v>
      </c>
      <c r="C142" s="142" t="s">
        <v>181</v>
      </c>
      <c r="D142" s="143" t="s">
        <v>242</v>
      </c>
      <c r="E142" s="45" t="n">
        <f aca="false">-1393.7-2031.7-12078</f>
        <v>-15503.4</v>
      </c>
      <c r="F142" s="45"/>
      <c r="G142" s="41" t="n">
        <f aca="false">E142+F142</f>
        <v>-15503.4</v>
      </c>
      <c r="H142" s="109" t="n">
        <f aca="false">E142*1000</f>
        <v>-15503400</v>
      </c>
      <c r="I142" s="189" t="n">
        <f aca="false">1393.7+2031.7-4569.4+(4752.2+2869.4)</f>
        <v>6477.6</v>
      </c>
      <c r="J142" s="189" t="n">
        <f aca="false">-4752.2-4752.2</f>
        <v>-9504.4</v>
      </c>
      <c r="K142" s="190" t="s">
        <v>243</v>
      </c>
      <c r="L142" s="145" t="s">
        <v>244</v>
      </c>
    </row>
    <row r="143" s="95" customFormat="true" ht="127.5" hidden="false" customHeight="false" outlineLevel="0" collapsed="false">
      <c r="A143" s="38" t="s">
        <v>240</v>
      </c>
      <c r="B143" s="188" t="s">
        <v>245</v>
      </c>
      <c r="C143" s="142" t="s">
        <v>188</v>
      </c>
      <c r="D143" s="143" t="s">
        <v>246</v>
      </c>
      <c r="E143" s="45" t="n">
        <v>440.9</v>
      </c>
      <c r="F143" s="45"/>
      <c r="G143" s="41" t="n">
        <f aca="false">E143+F143</f>
        <v>440.9</v>
      </c>
      <c r="H143" s="109" t="n">
        <f aca="false">E143*1000</f>
        <v>440900</v>
      </c>
      <c r="I143" s="189"/>
      <c r="J143" s="189"/>
      <c r="K143" s="64" t="s">
        <v>247</v>
      </c>
      <c r="L143" s="145" t="s">
        <v>244</v>
      </c>
    </row>
    <row r="144" s="95" customFormat="true" ht="45" hidden="true" customHeight="false" outlineLevel="0" collapsed="false">
      <c r="A144" s="38"/>
      <c r="B144" s="188" t="s">
        <v>248</v>
      </c>
      <c r="C144" s="142" t="s">
        <v>249</v>
      </c>
      <c r="D144" s="153"/>
      <c r="E144" s="45"/>
      <c r="F144" s="45"/>
      <c r="G144" s="45"/>
      <c r="H144" s="109" t="n">
        <f aca="false">E144*1000</f>
        <v>0</v>
      </c>
      <c r="I144" s="189"/>
      <c r="J144" s="189"/>
      <c r="K144" s="168"/>
      <c r="L144" s="91"/>
    </row>
    <row r="145" s="95" customFormat="true" ht="65.25" hidden="false" customHeight="true" outlineLevel="0" collapsed="false">
      <c r="A145" s="154" t="s">
        <v>250</v>
      </c>
      <c r="B145" s="154"/>
      <c r="C145" s="154"/>
      <c r="D145" s="154"/>
      <c r="E145" s="61" t="n">
        <f aca="false">SUM(E146:E149)</f>
        <v>-399.8</v>
      </c>
      <c r="F145" s="61" t="n">
        <f aca="false">SUM(F146:F149)</f>
        <v>0</v>
      </c>
      <c r="G145" s="61" t="n">
        <f aca="false">SUM(G146:G149)</f>
        <v>-399.8</v>
      </c>
      <c r="H145" s="79" t="n">
        <f aca="false">SUM(H146:H149)</f>
        <v>-399800</v>
      </c>
      <c r="I145" s="111" t="n">
        <f aca="false">SUM(I146:I149)</f>
        <v>0</v>
      </c>
      <c r="J145" s="111" t="n">
        <f aca="false">SUM(J146:J149)</f>
        <v>0</v>
      </c>
      <c r="K145" s="76"/>
      <c r="L145" s="91"/>
    </row>
    <row r="146" s="95" customFormat="true" ht="72" hidden="false" customHeight="true" outlineLevel="0" collapsed="false">
      <c r="A146" s="38" t="s">
        <v>16</v>
      </c>
      <c r="B146" s="142" t="s">
        <v>251</v>
      </c>
      <c r="C146" s="157" t="s">
        <v>252</v>
      </c>
      <c r="D146" s="143" t="s">
        <v>103</v>
      </c>
      <c r="E146" s="49" t="n">
        <v>-63.4</v>
      </c>
      <c r="F146" s="49"/>
      <c r="G146" s="41" t="n">
        <f aca="false">E146+F146</f>
        <v>-63.4</v>
      </c>
      <c r="H146" s="90" t="n">
        <f aca="false">E146*1000</f>
        <v>-63400</v>
      </c>
      <c r="I146" s="56"/>
      <c r="J146" s="56"/>
      <c r="K146" s="64" t="s">
        <v>253</v>
      </c>
      <c r="L146" s="91"/>
    </row>
    <row r="147" s="95" customFormat="true" ht="120.75" hidden="false" customHeight="true" outlineLevel="0" collapsed="false">
      <c r="A147" s="38"/>
      <c r="B147" s="142" t="s">
        <v>254</v>
      </c>
      <c r="C147" s="157"/>
      <c r="D147" s="143"/>
      <c r="E147" s="49" t="n">
        <v>-200</v>
      </c>
      <c r="F147" s="49"/>
      <c r="G147" s="41" t="n">
        <f aca="false">E147+F147</f>
        <v>-200</v>
      </c>
      <c r="H147" s="90" t="n">
        <f aca="false">E147*1000</f>
        <v>-200000</v>
      </c>
      <c r="I147" s="163"/>
      <c r="J147" s="163"/>
      <c r="K147" s="147" t="s">
        <v>255</v>
      </c>
      <c r="L147" s="91"/>
    </row>
    <row r="148" s="114" customFormat="true" ht="164.25" hidden="false" customHeight="true" outlineLevel="0" collapsed="false">
      <c r="A148" s="38"/>
      <c r="B148" s="142" t="s">
        <v>256</v>
      </c>
      <c r="C148" s="157"/>
      <c r="D148" s="143"/>
      <c r="E148" s="49" t="n">
        <v>-90</v>
      </c>
      <c r="F148" s="49"/>
      <c r="G148" s="41" t="n">
        <f aca="false">E148+F148</f>
        <v>-90</v>
      </c>
      <c r="H148" s="46" t="n">
        <f aca="false">E148*1000</f>
        <v>-90000</v>
      </c>
      <c r="I148" s="163"/>
      <c r="J148" s="163"/>
      <c r="K148" s="147" t="s">
        <v>257</v>
      </c>
      <c r="L148" s="100"/>
    </row>
    <row r="149" s="82" customFormat="true" ht="106.5" hidden="false" customHeight="true" outlineLevel="0" collapsed="false">
      <c r="A149" s="38" t="s">
        <v>258</v>
      </c>
      <c r="B149" s="142" t="s">
        <v>259</v>
      </c>
      <c r="C149" s="157"/>
      <c r="D149" s="143" t="s">
        <v>152</v>
      </c>
      <c r="E149" s="45" t="n">
        <v>-46.4</v>
      </c>
      <c r="F149" s="45"/>
      <c r="G149" s="41" t="n">
        <f aca="false">E149+F149</f>
        <v>-46.4</v>
      </c>
      <c r="H149" s="46" t="n">
        <f aca="false">E149*1000</f>
        <v>-46400</v>
      </c>
      <c r="I149" s="189"/>
      <c r="J149" s="189"/>
      <c r="K149" s="71" t="s">
        <v>260</v>
      </c>
      <c r="L149" s="191" t="s">
        <v>14</v>
      </c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</row>
    <row r="150" s="82" customFormat="true" ht="15" hidden="false" customHeight="true" outlineLevel="0" collapsed="false">
      <c r="A150" s="192" t="s">
        <v>261</v>
      </c>
      <c r="B150" s="192"/>
      <c r="C150" s="192"/>
      <c r="D150" s="192"/>
      <c r="E150" s="193" t="n">
        <f aca="false">SUM(E151:E159)</f>
        <v>-3263.2</v>
      </c>
      <c r="F150" s="193" t="n">
        <f aca="false">SUM(F151:F159)</f>
        <v>-63.5</v>
      </c>
      <c r="G150" s="193" t="n">
        <f aca="false">SUM(G151:G159)</f>
        <v>-3326.7</v>
      </c>
      <c r="H150" s="193" t="n">
        <f aca="false">SUM(H151:H163)</f>
        <v>-3326700</v>
      </c>
      <c r="I150" s="194" t="n">
        <f aca="false">SUM(I152:I163)</f>
        <v>0</v>
      </c>
      <c r="J150" s="194" t="n">
        <f aca="false">SUM(J152:J163)</f>
        <v>0</v>
      </c>
      <c r="K150" s="76"/>
      <c r="L150" s="1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</row>
    <row r="151" s="74" customFormat="true" ht="90.75" hidden="false" customHeight="true" outlineLevel="0" collapsed="false">
      <c r="A151" s="85" t="s">
        <v>16</v>
      </c>
      <c r="B151" s="48" t="s">
        <v>262</v>
      </c>
      <c r="C151" s="195" t="s">
        <v>263</v>
      </c>
      <c r="D151" s="196"/>
      <c r="E151" s="45"/>
      <c r="F151" s="45" t="n">
        <f aca="false">-40.4-23.1</f>
        <v>-63.5</v>
      </c>
      <c r="G151" s="45" t="n">
        <f aca="false">E151+F151</f>
        <v>-63.5</v>
      </c>
      <c r="H151" s="144" t="n">
        <f aca="false">G151*1000</f>
        <v>-63500</v>
      </c>
      <c r="I151" s="194"/>
      <c r="J151" s="194"/>
      <c r="K151" s="197" t="s">
        <v>264</v>
      </c>
      <c r="L151" s="72" t="s">
        <v>14</v>
      </c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</row>
    <row r="152" s="82" customFormat="true" ht="63" hidden="false" customHeight="true" outlineLevel="0" collapsed="false">
      <c r="A152" s="198" t="s">
        <v>265</v>
      </c>
      <c r="B152" s="157" t="s">
        <v>266</v>
      </c>
      <c r="C152" s="199" t="s">
        <v>267</v>
      </c>
      <c r="D152" s="97" t="s">
        <v>268</v>
      </c>
      <c r="E152" s="41" t="n">
        <v>-50</v>
      </c>
      <c r="F152" s="41"/>
      <c r="G152" s="41" t="n">
        <f aca="false">E152+F152</f>
        <v>-50</v>
      </c>
      <c r="H152" s="90" t="n">
        <f aca="false">E152*1000</f>
        <v>-50000</v>
      </c>
      <c r="I152" s="194"/>
      <c r="J152" s="194"/>
      <c r="K152" s="64" t="s">
        <v>269</v>
      </c>
      <c r="L152" s="1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</row>
    <row r="153" s="82" customFormat="true" ht="117" hidden="false" customHeight="true" outlineLevel="0" collapsed="false">
      <c r="A153" s="198"/>
      <c r="B153" s="157" t="s">
        <v>270</v>
      </c>
      <c r="C153" s="199" t="s">
        <v>271</v>
      </c>
      <c r="D153" s="97"/>
      <c r="E153" s="41" t="n">
        <v>-550</v>
      </c>
      <c r="F153" s="41"/>
      <c r="G153" s="41" t="n">
        <f aca="false">E153+F153</f>
        <v>-550</v>
      </c>
      <c r="H153" s="90" t="n">
        <f aca="false">E153*1000</f>
        <v>-550000</v>
      </c>
      <c r="I153" s="194"/>
      <c r="J153" s="194"/>
      <c r="K153" s="64" t="s">
        <v>272</v>
      </c>
      <c r="L153" s="1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</row>
    <row r="154" s="82" customFormat="true" ht="81" hidden="false" customHeight="true" outlineLevel="0" collapsed="false">
      <c r="A154" s="198"/>
      <c r="B154" s="157" t="s">
        <v>273</v>
      </c>
      <c r="C154" s="199" t="s">
        <v>274</v>
      </c>
      <c r="D154" s="97"/>
      <c r="E154" s="41" t="n">
        <f aca="false">-1200-360-315.4</f>
        <v>-1875.4</v>
      </c>
      <c r="F154" s="41"/>
      <c r="G154" s="41" t="n">
        <f aca="false">E154+F154</f>
        <v>-1875.4</v>
      </c>
      <c r="H154" s="90" t="n">
        <f aca="false">E154*1000</f>
        <v>-1875400</v>
      </c>
      <c r="I154" s="194"/>
      <c r="J154" s="194"/>
      <c r="K154" s="64" t="s">
        <v>275</v>
      </c>
      <c r="L154" s="1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</row>
    <row r="155" s="82" customFormat="true" ht="15" hidden="false" customHeight="true" outlineLevel="0" collapsed="false">
      <c r="A155" s="198"/>
      <c r="B155" s="200" t="s">
        <v>276</v>
      </c>
      <c r="C155" s="199"/>
      <c r="D155" s="97"/>
      <c r="E155" s="41" t="n">
        <v>-107.3</v>
      </c>
      <c r="F155" s="41"/>
      <c r="G155" s="41" t="n">
        <f aca="false">E155+F155</f>
        <v>-107.3</v>
      </c>
      <c r="H155" s="90" t="n">
        <f aca="false">E155*1000</f>
        <v>-107300</v>
      </c>
      <c r="I155" s="194"/>
      <c r="J155" s="194"/>
      <c r="K155" s="64"/>
      <c r="L155" s="1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</row>
    <row r="156" s="82" customFormat="true" ht="15" hidden="false" customHeight="true" outlineLevel="0" collapsed="false">
      <c r="A156" s="198"/>
      <c r="B156" s="200" t="s">
        <v>277</v>
      </c>
      <c r="C156" s="199"/>
      <c r="D156" s="97"/>
      <c r="E156" s="41" t="n">
        <v>-3.5</v>
      </c>
      <c r="F156" s="41"/>
      <c r="G156" s="41" t="n">
        <f aca="false">E156+F156</f>
        <v>-3.5</v>
      </c>
      <c r="H156" s="90" t="n">
        <f aca="false">E156*1000</f>
        <v>-3500</v>
      </c>
      <c r="I156" s="194"/>
      <c r="J156" s="194"/>
      <c r="K156" s="64"/>
      <c r="L156" s="1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  <c r="X156" s="81"/>
      <c r="Y156" s="81"/>
      <c r="Z156" s="81"/>
      <c r="AA156" s="81"/>
    </row>
    <row r="157" s="82" customFormat="true" ht="54" hidden="false" customHeight="true" outlineLevel="0" collapsed="false">
      <c r="A157" s="198"/>
      <c r="B157" s="200" t="s">
        <v>278</v>
      </c>
      <c r="C157" s="199" t="s">
        <v>279</v>
      </c>
      <c r="D157" s="97"/>
      <c r="E157" s="41" t="n">
        <v>-48</v>
      </c>
      <c r="F157" s="41"/>
      <c r="G157" s="41" t="n">
        <f aca="false">E157+F157</f>
        <v>-48</v>
      </c>
      <c r="H157" s="90" t="n">
        <f aca="false">E157*1000</f>
        <v>-48000</v>
      </c>
      <c r="I157" s="194"/>
      <c r="J157" s="194"/>
      <c r="K157" s="64" t="s">
        <v>280</v>
      </c>
      <c r="L157" s="1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81"/>
      <c r="Y157" s="81"/>
      <c r="Z157" s="81"/>
      <c r="AA157" s="81"/>
    </row>
    <row r="158" s="82" customFormat="true" ht="93.75" hidden="false" customHeight="true" outlineLevel="0" collapsed="false">
      <c r="A158" s="201" t="s">
        <v>281</v>
      </c>
      <c r="B158" s="157" t="s">
        <v>282</v>
      </c>
      <c r="C158" s="202" t="s">
        <v>283</v>
      </c>
      <c r="D158" s="97"/>
      <c r="E158" s="49" t="n">
        <v>-241.5</v>
      </c>
      <c r="F158" s="49"/>
      <c r="G158" s="41" t="n">
        <f aca="false">E158+F158</f>
        <v>-241.5</v>
      </c>
      <c r="H158" s="90" t="n">
        <f aca="false">E158*1000</f>
        <v>-241500</v>
      </c>
      <c r="I158" s="56"/>
      <c r="J158" s="56"/>
      <c r="K158" s="169" t="s">
        <v>284</v>
      </c>
      <c r="L158" s="1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81"/>
      <c r="Y158" s="81"/>
      <c r="Z158" s="81"/>
      <c r="AA158" s="81"/>
    </row>
    <row r="159" s="82" customFormat="true" ht="171" hidden="false" customHeight="true" outlineLevel="0" collapsed="false">
      <c r="A159" s="203" t="s">
        <v>199</v>
      </c>
      <c r="B159" s="105" t="s">
        <v>285</v>
      </c>
      <c r="C159" s="204" t="s">
        <v>286</v>
      </c>
      <c r="D159" s="26" t="s">
        <v>287</v>
      </c>
      <c r="E159" s="49" t="n">
        <f aca="false">-450.5+53.7+9.3</f>
        <v>-387.5</v>
      </c>
      <c r="F159" s="49"/>
      <c r="G159" s="41" t="n">
        <f aca="false">E159+F159</f>
        <v>-387.5</v>
      </c>
      <c r="H159" s="46" t="n">
        <f aca="false">E159*1000</f>
        <v>-387500</v>
      </c>
      <c r="I159" s="56"/>
      <c r="J159" s="56"/>
      <c r="K159" s="76" t="s">
        <v>288</v>
      </c>
      <c r="L159" s="1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  <c r="X159" s="81"/>
      <c r="Y159" s="81"/>
      <c r="Z159" s="81"/>
      <c r="AA159" s="81"/>
    </row>
    <row r="160" s="82" customFormat="true" ht="15" hidden="true" customHeight="true" outlineLevel="0" collapsed="false">
      <c r="A160" s="38"/>
      <c r="B160" s="205"/>
      <c r="C160" s="205"/>
      <c r="D160" s="26"/>
      <c r="E160" s="54"/>
      <c r="F160" s="54"/>
      <c r="G160" s="54"/>
      <c r="H160" s="90"/>
      <c r="I160" s="43" t="n">
        <v>0</v>
      </c>
      <c r="J160" s="43" t="n">
        <v>0</v>
      </c>
      <c r="K160" s="76"/>
      <c r="L160" s="206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81"/>
      <c r="Y160" s="81"/>
      <c r="Z160" s="81"/>
      <c r="AA160" s="81"/>
    </row>
    <row r="161" s="82" customFormat="true" ht="15" hidden="true" customHeight="true" outlineLevel="0" collapsed="false">
      <c r="A161" s="203"/>
      <c r="B161" s="86"/>
      <c r="C161" s="207"/>
      <c r="D161" s="26"/>
      <c r="E161" s="143"/>
      <c r="F161" s="143"/>
      <c r="G161" s="143"/>
      <c r="H161" s="42"/>
      <c r="I161" s="43"/>
      <c r="J161" s="43"/>
      <c r="K161" s="76"/>
      <c r="L161" s="1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  <c r="X161" s="81"/>
      <c r="Y161" s="81"/>
      <c r="Z161" s="81"/>
      <c r="AA161" s="81"/>
    </row>
    <row r="162" s="95" customFormat="true" ht="15" hidden="true" customHeight="true" outlineLevel="0" collapsed="false">
      <c r="A162" s="38"/>
      <c r="B162" s="105"/>
      <c r="C162" s="208"/>
      <c r="D162" s="26"/>
      <c r="E162" s="49"/>
      <c r="F162" s="49"/>
      <c r="G162" s="49"/>
      <c r="H162" s="90"/>
      <c r="I162" s="56"/>
      <c r="J162" s="56"/>
      <c r="K162" s="76"/>
      <c r="L162" s="91"/>
    </row>
    <row r="163" s="93" customFormat="true" ht="15" hidden="true" customHeight="true" outlineLevel="0" collapsed="false">
      <c r="A163" s="38"/>
      <c r="B163" s="105"/>
      <c r="C163" s="207"/>
      <c r="D163" s="26"/>
      <c r="E163" s="49"/>
      <c r="F163" s="49"/>
      <c r="G163" s="49"/>
      <c r="H163" s="90"/>
      <c r="I163" s="56"/>
      <c r="J163" s="56"/>
      <c r="K163" s="76"/>
      <c r="L163" s="91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</row>
    <row r="164" s="13" customFormat="true" ht="36" hidden="true" customHeight="true" outlineLevel="0" collapsed="false">
      <c r="A164" s="130"/>
      <c r="B164" s="131" t="s">
        <v>97</v>
      </c>
      <c r="C164" s="131"/>
      <c r="D164" s="131"/>
      <c r="E164" s="132" t="n">
        <f aca="false">SUM(E165:E169)</f>
        <v>0</v>
      </c>
      <c r="F164" s="132"/>
      <c r="G164" s="132"/>
      <c r="H164" s="133"/>
      <c r="I164" s="134"/>
      <c r="J164" s="134"/>
      <c r="K164" s="76"/>
      <c r="L164" s="11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</row>
    <row r="165" s="13" customFormat="true" ht="15" hidden="true" customHeight="true" outlineLevel="0" collapsed="false">
      <c r="A165" s="130"/>
      <c r="B165" s="209"/>
      <c r="C165" s="137"/>
      <c r="D165" s="210"/>
      <c r="E165" s="134"/>
      <c r="F165" s="134"/>
      <c r="G165" s="134"/>
      <c r="H165" s="133"/>
      <c r="I165" s="134"/>
      <c r="J165" s="134"/>
      <c r="K165" s="140"/>
      <c r="L165" s="11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</row>
    <row r="166" s="13" customFormat="true" ht="15" hidden="true" customHeight="true" outlineLevel="0" collapsed="false">
      <c r="A166" s="130"/>
      <c r="B166" s="209"/>
      <c r="C166" s="137"/>
      <c r="D166" s="138"/>
      <c r="E166" s="134"/>
      <c r="F166" s="134"/>
      <c r="G166" s="134"/>
      <c r="H166" s="133"/>
      <c r="I166" s="134"/>
      <c r="J166" s="134"/>
      <c r="K166" s="140"/>
      <c r="L166" s="11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</row>
    <row r="167" s="13" customFormat="true" ht="15" hidden="true" customHeight="true" outlineLevel="0" collapsed="false">
      <c r="A167" s="130"/>
      <c r="B167" s="209"/>
      <c r="C167" s="209"/>
      <c r="D167" s="211"/>
      <c r="E167" s="134"/>
      <c r="F167" s="134"/>
      <c r="G167" s="134"/>
      <c r="H167" s="133"/>
      <c r="I167" s="134"/>
      <c r="J167" s="134"/>
      <c r="K167" s="140"/>
      <c r="L167" s="11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</row>
    <row r="168" s="13" customFormat="true" ht="15" hidden="true" customHeight="true" outlineLevel="0" collapsed="false">
      <c r="A168" s="130"/>
      <c r="B168" s="209"/>
      <c r="C168" s="212"/>
      <c r="D168" s="138"/>
      <c r="E168" s="134"/>
      <c r="F168" s="134"/>
      <c r="G168" s="134"/>
      <c r="H168" s="133"/>
      <c r="I168" s="134"/>
      <c r="J168" s="134"/>
      <c r="K168" s="76"/>
      <c r="L168" s="11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</row>
    <row r="169" s="13" customFormat="true" ht="15" hidden="true" customHeight="true" outlineLevel="0" collapsed="false">
      <c r="A169" s="130"/>
      <c r="B169" s="209"/>
      <c r="C169" s="212"/>
      <c r="D169" s="138"/>
      <c r="E169" s="134"/>
      <c r="F169" s="134"/>
      <c r="G169" s="134"/>
      <c r="H169" s="133"/>
      <c r="I169" s="134"/>
      <c r="J169" s="134"/>
      <c r="K169" s="76"/>
      <c r="L169" s="11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</row>
    <row r="170" s="13" customFormat="true" ht="15" hidden="true" customHeight="true" outlineLevel="0" collapsed="false">
      <c r="A170" s="203"/>
      <c r="B170" s="52"/>
      <c r="C170" s="53"/>
      <c r="D170" s="213"/>
      <c r="E170" s="54"/>
      <c r="F170" s="54"/>
      <c r="G170" s="54"/>
      <c r="H170" s="109"/>
      <c r="I170" s="54"/>
      <c r="J170" s="54"/>
      <c r="K170" s="76"/>
      <c r="L170" s="11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</row>
    <row r="171" s="37" customFormat="true" ht="15" hidden="false" customHeight="true" outlineLevel="0" collapsed="false">
      <c r="A171" s="214" t="s">
        <v>289</v>
      </c>
      <c r="B171" s="214"/>
      <c r="C171" s="214"/>
      <c r="D171" s="215"/>
      <c r="E171" s="216" t="n">
        <f aca="false">E5+E37+E25+E34+E41+E68</f>
        <v>25205.5</v>
      </c>
      <c r="F171" s="216" t="n">
        <f aca="false">F5+F37+F25+F34+F41+F68</f>
        <v>0</v>
      </c>
      <c r="G171" s="216" t="n">
        <f aca="false">G5+G37+G25+G34+G41+G68</f>
        <v>25205.5</v>
      </c>
      <c r="H171" s="216" t="n">
        <f aca="false">H5+H37+H25+H34+H41+H68</f>
        <v>25205495.2</v>
      </c>
      <c r="I171" s="216" t="n">
        <f aca="false">I5+I37+I25+I34+I41+I68</f>
        <v>106.8</v>
      </c>
      <c r="J171" s="216" t="n">
        <f aca="false">J5+J37+J25+J34+J41+J68</f>
        <v>90.1</v>
      </c>
      <c r="K171" s="217"/>
      <c r="L171" s="36"/>
    </row>
    <row r="172" s="37" customFormat="true" ht="15" hidden="false" customHeight="true" outlineLevel="0" collapsed="false">
      <c r="A172" s="214" t="s">
        <v>290</v>
      </c>
      <c r="B172" s="214"/>
      <c r="C172" s="214"/>
      <c r="D172" s="215"/>
      <c r="E172" s="216" t="n">
        <f aca="false">E71+E25+E28+E164</f>
        <v>-193857.5</v>
      </c>
      <c r="F172" s="216" t="n">
        <f aca="false">F71+F25+F28+F164</f>
        <v>-63.5</v>
      </c>
      <c r="G172" s="216" t="n">
        <f aca="false">G71+G25+G28+G164</f>
        <v>-193921</v>
      </c>
      <c r="H172" s="216" t="n">
        <f aca="false">H71+H25+H28+H164</f>
        <v>-193921000</v>
      </c>
      <c r="I172" s="216" t="n">
        <f aca="false">I71+I25+I28+I164</f>
        <v>157291.4</v>
      </c>
      <c r="J172" s="216" t="n">
        <f aca="false">J71+J25+J28+J164</f>
        <v>-8728.1</v>
      </c>
      <c r="K172" s="218"/>
      <c r="L172" s="36"/>
    </row>
    <row r="173" s="96" customFormat="true" ht="15" hidden="false" customHeight="false" outlineLevel="0" collapsed="false">
      <c r="A173" s="38"/>
      <c r="B173" s="219"/>
      <c r="C173" s="220"/>
      <c r="D173" s="221"/>
      <c r="E173" s="54"/>
      <c r="F173" s="54"/>
      <c r="G173" s="54"/>
      <c r="H173" s="109"/>
      <c r="I173" s="107"/>
      <c r="J173" s="107"/>
      <c r="K173" s="76"/>
      <c r="L173" s="91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</row>
    <row r="174" s="102" customFormat="true" ht="36.75" hidden="false" customHeight="true" outlineLevel="0" collapsed="false">
      <c r="A174" s="222" t="s">
        <v>291</v>
      </c>
      <c r="B174" s="222"/>
      <c r="C174" s="222"/>
      <c r="D174" s="222"/>
      <c r="E174" s="104" t="n">
        <f aca="false">SUM(E175:E184)</f>
        <v>50</v>
      </c>
      <c r="F174" s="104" t="n">
        <f aca="false">SUM(F175:F184)</f>
        <v>0</v>
      </c>
      <c r="G174" s="104" t="n">
        <f aca="false">SUM(G175:G184)</f>
        <v>50</v>
      </c>
      <c r="H174" s="79" t="n">
        <f aca="false">SUM(H175:H184)</f>
        <v>50000</v>
      </c>
      <c r="I174" s="63" t="n">
        <f aca="false">SUM(I175:I184)</f>
        <v>0</v>
      </c>
      <c r="J174" s="63" t="n">
        <f aca="false">SUM(J175:J184)</f>
        <v>0</v>
      </c>
      <c r="K174" s="76"/>
      <c r="L174" s="100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</row>
    <row r="175" s="93" customFormat="true" ht="55.5" hidden="false" customHeight="true" outlineLevel="0" collapsed="false">
      <c r="A175" s="38" t="s">
        <v>292</v>
      </c>
      <c r="B175" s="223" t="s">
        <v>104</v>
      </c>
      <c r="C175" s="224" t="s">
        <v>293</v>
      </c>
      <c r="D175" s="24" t="s">
        <v>294</v>
      </c>
      <c r="E175" s="49" t="n">
        <v>50</v>
      </c>
      <c r="F175" s="49"/>
      <c r="G175" s="49" t="n">
        <f aca="false">E175+F175</f>
        <v>50</v>
      </c>
      <c r="H175" s="46" t="n">
        <f aca="false">E175*1000</f>
        <v>50000</v>
      </c>
      <c r="I175" s="107"/>
      <c r="J175" s="107"/>
      <c r="K175" s="76" t="s">
        <v>295</v>
      </c>
      <c r="L175" s="145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</row>
    <row r="176" s="93" customFormat="true" ht="15" hidden="true" customHeight="true" outlineLevel="0" collapsed="false">
      <c r="A176" s="38"/>
      <c r="B176" s="223"/>
      <c r="C176" s="225"/>
      <c r="D176" s="24"/>
      <c r="E176" s="49"/>
      <c r="F176" s="49"/>
      <c r="G176" s="49"/>
      <c r="H176" s="46" t="n">
        <f aca="false">E176*1000</f>
        <v>0</v>
      </c>
      <c r="I176" s="107"/>
      <c r="J176" s="107"/>
      <c r="K176" s="76"/>
      <c r="L176" s="145"/>
      <c r="M176" s="92"/>
      <c r="N176" s="92"/>
      <c r="O176" s="92" t="s">
        <v>296</v>
      </c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</row>
    <row r="177" s="93" customFormat="true" ht="15" hidden="true" customHeight="false" outlineLevel="0" collapsed="false">
      <c r="A177" s="38"/>
      <c r="B177" s="223"/>
      <c r="C177" s="225"/>
      <c r="D177" s="24"/>
      <c r="E177" s="49"/>
      <c r="F177" s="49"/>
      <c r="G177" s="49"/>
      <c r="H177" s="46" t="n">
        <f aca="false">E177*1000</f>
        <v>0</v>
      </c>
      <c r="I177" s="107"/>
      <c r="J177" s="107"/>
      <c r="K177" s="76"/>
      <c r="L177" s="91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</row>
    <row r="178" s="93" customFormat="true" ht="15" hidden="true" customHeight="false" outlineLevel="0" collapsed="false">
      <c r="A178" s="38"/>
      <c r="B178" s="223"/>
      <c r="C178" s="224"/>
      <c r="D178" s="24"/>
      <c r="E178" s="49"/>
      <c r="F178" s="49"/>
      <c r="G178" s="49"/>
      <c r="H178" s="46" t="n">
        <f aca="false">E178*1000</f>
        <v>0</v>
      </c>
      <c r="I178" s="107"/>
      <c r="J178" s="107"/>
      <c r="K178" s="168"/>
      <c r="L178" s="91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</row>
    <row r="179" s="227" customFormat="true" ht="15" hidden="true" customHeight="false" outlineLevel="0" collapsed="false">
      <c r="A179" s="38"/>
      <c r="B179" s="223"/>
      <c r="C179" s="226"/>
      <c r="D179" s="24"/>
      <c r="E179" s="49"/>
      <c r="F179" s="49"/>
      <c r="G179" s="49"/>
      <c r="H179" s="46" t="n">
        <f aca="false">E179*1000</f>
        <v>0</v>
      </c>
      <c r="I179" s="107"/>
      <c r="J179" s="107"/>
      <c r="K179" s="76"/>
      <c r="L179" s="72"/>
      <c r="M179" s="171"/>
      <c r="N179" s="171"/>
      <c r="O179" s="171"/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</row>
    <row r="180" s="102" customFormat="true" ht="15" hidden="true" customHeight="true" outlineLevel="0" collapsed="false">
      <c r="A180" s="38"/>
      <c r="B180" s="223"/>
      <c r="C180" s="228"/>
      <c r="D180" s="24"/>
      <c r="E180" s="49"/>
      <c r="F180" s="49"/>
      <c r="G180" s="49"/>
      <c r="H180" s="109" t="n">
        <f aca="false">E180*1000</f>
        <v>0</v>
      </c>
      <c r="I180" s="107"/>
      <c r="J180" s="107"/>
      <c r="K180" s="76"/>
      <c r="L180" s="100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</row>
    <row r="181" s="102" customFormat="true" ht="15" hidden="true" customHeight="true" outlineLevel="0" collapsed="false">
      <c r="A181" s="38"/>
      <c r="B181" s="223"/>
      <c r="C181" s="228"/>
      <c r="D181" s="24"/>
      <c r="E181" s="54"/>
      <c r="F181" s="54"/>
      <c r="G181" s="54"/>
      <c r="H181" s="109" t="n">
        <f aca="false">E181*1000</f>
        <v>0</v>
      </c>
      <c r="I181" s="111"/>
      <c r="J181" s="111"/>
      <c r="K181" s="76"/>
      <c r="L181" s="100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</row>
    <row r="182" s="102" customFormat="true" ht="15" hidden="true" customHeight="true" outlineLevel="0" collapsed="false">
      <c r="A182" s="38"/>
      <c r="B182" s="223"/>
      <c r="C182" s="228"/>
      <c r="D182" s="24"/>
      <c r="E182" s="49"/>
      <c r="F182" s="49"/>
      <c r="G182" s="49"/>
      <c r="H182" s="229" t="n">
        <f aca="false">E182*1000</f>
        <v>0</v>
      </c>
      <c r="I182" s="111"/>
      <c r="J182" s="111"/>
      <c r="K182" s="76"/>
      <c r="L182" s="100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</row>
    <row r="183" s="96" customFormat="true" ht="15" hidden="true" customHeight="true" outlineLevel="0" collapsed="false">
      <c r="A183" s="38"/>
      <c r="B183" s="223"/>
      <c r="C183" s="230"/>
      <c r="D183" s="24"/>
      <c r="E183" s="54"/>
      <c r="F183" s="54"/>
      <c r="G183" s="54"/>
      <c r="H183" s="109" t="n">
        <f aca="false">E183*1000</f>
        <v>0</v>
      </c>
      <c r="I183" s="107"/>
      <c r="J183" s="107"/>
      <c r="K183" s="76"/>
      <c r="L183" s="91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</row>
    <row r="184" s="96" customFormat="true" ht="15" hidden="true" customHeight="true" outlineLevel="0" collapsed="false">
      <c r="A184" s="38"/>
      <c r="B184" s="223"/>
      <c r="C184" s="231"/>
      <c r="D184" s="24"/>
      <c r="E184" s="54"/>
      <c r="F184" s="54"/>
      <c r="G184" s="54"/>
      <c r="H184" s="109" t="n">
        <f aca="false">E184*1000</f>
        <v>0</v>
      </c>
      <c r="I184" s="107"/>
      <c r="J184" s="107"/>
      <c r="K184" s="76"/>
      <c r="L184" s="91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</row>
    <row r="185" s="13" customFormat="true" ht="15" hidden="true" customHeight="true" outlineLevel="0" collapsed="false">
      <c r="A185" s="232" t="s">
        <v>297</v>
      </c>
      <c r="B185" s="232"/>
      <c r="C185" s="232"/>
      <c r="D185" s="232"/>
      <c r="E185" s="61"/>
      <c r="F185" s="61"/>
      <c r="G185" s="61"/>
      <c r="H185" s="62"/>
      <c r="I185" s="111"/>
      <c r="J185" s="111"/>
      <c r="K185" s="97"/>
      <c r="L185" s="91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</row>
    <row r="186" s="13" customFormat="true" ht="104.25" hidden="true" customHeight="true" outlineLevel="0" collapsed="false">
      <c r="A186" s="203" t="s">
        <v>298</v>
      </c>
      <c r="B186" s="233" t="s">
        <v>176</v>
      </c>
      <c r="C186" s="234" t="s">
        <v>299</v>
      </c>
      <c r="D186" s="143" t="s">
        <v>300</v>
      </c>
      <c r="E186" s="49" t="n">
        <f aca="false">SUM(E187:E202)</f>
        <v>0</v>
      </c>
      <c r="F186" s="49"/>
      <c r="G186" s="49"/>
      <c r="H186" s="229" t="n">
        <f aca="false">SUM(H187:H202)</f>
        <v>0</v>
      </c>
      <c r="I186" s="107"/>
      <c r="J186" s="107"/>
      <c r="K186" s="76"/>
      <c r="L186" s="7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</row>
    <row r="187" s="13" customFormat="true" ht="21.75" hidden="true" customHeight="true" outlineLevel="0" collapsed="false">
      <c r="A187" s="203"/>
      <c r="B187" s="233"/>
      <c r="C187" s="13" t="s">
        <v>301</v>
      </c>
      <c r="D187" s="143"/>
      <c r="E187" s="49"/>
      <c r="F187" s="49"/>
      <c r="G187" s="49"/>
      <c r="H187" s="46" t="n">
        <f aca="false">E187*1000</f>
        <v>0</v>
      </c>
      <c r="I187" s="107"/>
      <c r="J187" s="107"/>
      <c r="K187" s="76"/>
      <c r="L187" s="91"/>
      <c r="M187" s="22"/>
      <c r="N187" s="235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</row>
    <row r="188" s="13" customFormat="true" ht="21.75" hidden="true" customHeight="true" outlineLevel="0" collapsed="false">
      <c r="A188" s="203"/>
      <c r="B188" s="233"/>
      <c r="C188" s="236" t="s">
        <v>302</v>
      </c>
      <c r="D188" s="143"/>
      <c r="E188" s="49"/>
      <c r="F188" s="49"/>
      <c r="G188" s="49"/>
      <c r="H188" s="46" t="n">
        <f aca="false">E188*1000</f>
        <v>0</v>
      </c>
      <c r="I188" s="107"/>
      <c r="J188" s="107"/>
      <c r="K188" s="76"/>
      <c r="L188" s="91"/>
      <c r="M188" s="22"/>
      <c r="N188" s="2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</row>
    <row r="189" s="13" customFormat="true" ht="21.75" hidden="true" customHeight="true" outlineLevel="0" collapsed="false">
      <c r="A189" s="203"/>
      <c r="B189" s="233"/>
      <c r="C189" s="236" t="s">
        <v>303</v>
      </c>
      <c r="D189" s="143"/>
      <c r="E189" s="49"/>
      <c r="F189" s="49"/>
      <c r="G189" s="49"/>
      <c r="H189" s="46" t="n">
        <f aca="false">E189*1000</f>
        <v>0</v>
      </c>
      <c r="I189" s="107"/>
      <c r="J189" s="107"/>
      <c r="K189" s="76"/>
      <c r="L189" s="91"/>
      <c r="M189" s="22"/>
      <c r="N189" s="237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</row>
    <row r="190" s="13" customFormat="true" ht="21.75" hidden="true" customHeight="true" outlineLevel="0" collapsed="false">
      <c r="A190" s="203"/>
      <c r="B190" s="233"/>
      <c r="C190" s="236" t="s">
        <v>304</v>
      </c>
      <c r="D190" s="143"/>
      <c r="E190" s="49"/>
      <c r="F190" s="49"/>
      <c r="G190" s="49"/>
      <c r="H190" s="46" t="n">
        <f aca="false">E190*1000</f>
        <v>0</v>
      </c>
      <c r="I190" s="107"/>
      <c r="J190" s="107"/>
      <c r="K190" s="76"/>
      <c r="L190" s="91"/>
      <c r="M190" s="22"/>
      <c r="N190" s="237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</row>
    <row r="191" s="13" customFormat="true" ht="21.75" hidden="true" customHeight="true" outlineLevel="0" collapsed="false">
      <c r="A191" s="203"/>
      <c r="B191" s="233"/>
      <c r="C191" s="236" t="s">
        <v>305</v>
      </c>
      <c r="D191" s="143"/>
      <c r="E191" s="49"/>
      <c r="F191" s="49"/>
      <c r="G191" s="49"/>
      <c r="H191" s="46" t="n">
        <f aca="false">E191*1000</f>
        <v>0</v>
      </c>
      <c r="I191" s="107"/>
      <c r="J191" s="107"/>
      <c r="K191" s="76"/>
      <c r="L191" s="91"/>
      <c r="M191" s="22"/>
      <c r="N191" s="237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</row>
    <row r="192" s="13" customFormat="true" ht="21.75" hidden="true" customHeight="true" outlineLevel="0" collapsed="false">
      <c r="A192" s="203"/>
      <c r="B192" s="233"/>
      <c r="C192" s="236" t="s">
        <v>306</v>
      </c>
      <c r="D192" s="143"/>
      <c r="E192" s="49"/>
      <c r="F192" s="49"/>
      <c r="G192" s="49"/>
      <c r="H192" s="46" t="n">
        <f aca="false">E192*1000</f>
        <v>0</v>
      </c>
      <c r="I192" s="107"/>
      <c r="J192" s="107"/>
      <c r="K192" s="76"/>
      <c r="L192" s="91"/>
      <c r="M192" s="22"/>
      <c r="N192" s="237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</row>
    <row r="193" s="13" customFormat="true" ht="21.75" hidden="true" customHeight="true" outlineLevel="0" collapsed="false">
      <c r="A193" s="203"/>
      <c r="B193" s="233"/>
      <c r="C193" s="236" t="s">
        <v>307</v>
      </c>
      <c r="D193" s="143"/>
      <c r="E193" s="49"/>
      <c r="F193" s="49"/>
      <c r="G193" s="49"/>
      <c r="H193" s="46" t="n">
        <f aca="false">E193*1000</f>
        <v>0</v>
      </c>
      <c r="I193" s="107"/>
      <c r="J193" s="107"/>
      <c r="K193" s="76"/>
      <c r="L193" s="91"/>
      <c r="M193" s="22"/>
      <c r="N193" s="237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</row>
    <row r="194" s="13" customFormat="true" ht="21.75" hidden="true" customHeight="true" outlineLevel="0" collapsed="false">
      <c r="A194" s="203"/>
      <c r="B194" s="233"/>
      <c r="C194" s="236" t="s">
        <v>308</v>
      </c>
      <c r="D194" s="143"/>
      <c r="E194" s="49"/>
      <c r="F194" s="49"/>
      <c r="G194" s="49"/>
      <c r="H194" s="46" t="n">
        <f aca="false">E194*1000</f>
        <v>0</v>
      </c>
      <c r="I194" s="107"/>
      <c r="J194" s="107"/>
      <c r="K194" s="76"/>
      <c r="L194" s="91"/>
      <c r="M194" s="22"/>
      <c r="N194" s="237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</row>
    <row r="195" s="13" customFormat="true" ht="21.75" hidden="true" customHeight="true" outlineLevel="0" collapsed="false">
      <c r="A195" s="203"/>
      <c r="B195" s="233"/>
      <c r="C195" s="236" t="s">
        <v>309</v>
      </c>
      <c r="D195" s="143"/>
      <c r="E195" s="49"/>
      <c r="F195" s="49"/>
      <c r="G195" s="49"/>
      <c r="H195" s="46" t="n">
        <f aca="false">E195*1000</f>
        <v>0</v>
      </c>
      <c r="I195" s="107"/>
      <c r="J195" s="107"/>
      <c r="K195" s="76"/>
      <c r="L195" s="91"/>
      <c r="M195" s="22"/>
      <c r="N195" s="237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</row>
    <row r="196" s="13" customFormat="true" ht="21.75" hidden="true" customHeight="true" outlineLevel="0" collapsed="false">
      <c r="A196" s="203"/>
      <c r="B196" s="233"/>
      <c r="C196" s="236" t="s">
        <v>310</v>
      </c>
      <c r="D196" s="143"/>
      <c r="E196" s="49"/>
      <c r="F196" s="49"/>
      <c r="G196" s="49"/>
      <c r="H196" s="46" t="n">
        <f aca="false">E196*1000</f>
        <v>0</v>
      </c>
      <c r="I196" s="107"/>
      <c r="J196" s="107"/>
      <c r="K196" s="76"/>
      <c r="L196" s="91"/>
      <c r="M196" s="22"/>
      <c r="N196" s="237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</row>
    <row r="197" s="13" customFormat="true" ht="21.75" hidden="true" customHeight="true" outlineLevel="0" collapsed="false">
      <c r="A197" s="203"/>
      <c r="B197" s="233"/>
      <c r="C197" s="236" t="s">
        <v>311</v>
      </c>
      <c r="D197" s="143"/>
      <c r="E197" s="49"/>
      <c r="F197" s="49"/>
      <c r="G197" s="49"/>
      <c r="H197" s="46" t="n">
        <f aca="false">E197*1000</f>
        <v>0</v>
      </c>
      <c r="I197" s="107"/>
      <c r="J197" s="107"/>
      <c r="K197" s="76"/>
      <c r="L197" s="91"/>
      <c r="M197" s="22"/>
      <c r="N197" s="237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</row>
    <row r="198" s="13" customFormat="true" ht="21.75" hidden="true" customHeight="true" outlineLevel="0" collapsed="false">
      <c r="A198" s="203"/>
      <c r="B198" s="233"/>
      <c r="C198" s="236" t="s">
        <v>293</v>
      </c>
      <c r="D198" s="143"/>
      <c r="E198" s="49"/>
      <c r="F198" s="49"/>
      <c r="G198" s="49"/>
      <c r="H198" s="46" t="n">
        <f aca="false">E198*1000</f>
        <v>0</v>
      </c>
      <c r="I198" s="107"/>
      <c r="J198" s="107"/>
      <c r="K198" s="76"/>
      <c r="L198" s="91"/>
      <c r="M198" s="22"/>
      <c r="N198" s="237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</row>
    <row r="199" s="13" customFormat="true" ht="21.75" hidden="true" customHeight="true" outlineLevel="0" collapsed="false">
      <c r="A199" s="203"/>
      <c r="B199" s="233"/>
      <c r="C199" s="236" t="s">
        <v>312</v>
      </c>
      <c r="D199" s="143"/>
      <c r="E199" s="49"/>
      <c r="F199" s="49"/>
      <c r="G199" s="49"/>
      <c r="H199" s="46" t="n">
        <f aca="false">E199*1000</f>
        <v>0</v>
      </c>
      <c r="I199" s="107"/>
      <c r="J199" s="107"/>
      <c r="K199" s="76"/>
      <c r="L199" s="91"/>
      <c r="M199" s="22"/>
      <c r="N199" s="237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</row>
    <row r="200" s="13" customFormat="true" ht="21.75" hidden="true" customHeight="true" outlineLevel="0" collapsed="false">
      <c r="A200" s="203"/>
      <c r="B200" s="233"/>
      <c r="C200" s="236" t="s">
        <v>313</v>
      </c>
      <c r="D200" s="143"/>
      <c r="E200" s="49"/>
      <c r="F200" s="49"/>
      <c r="G200" s="49"/>
      <c r="H200" s="46" t="n">
        <f aca="false">E200*1000</f>
        <v>0</v>
      </c>
      <c r="I200" s="107"/>
      <c r="J200" s="107"/>
      <c r="K200" s="76"/>
      <c r="L200" s="91"/>
      <c r="M200" s="22"/>
      <c r="N200" s="237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</row>
    <row r="201" s="13" customFormat="true" ht="21.75" hidden="true" customHeight="true" outlineLevel="0" collapsed="false">
      <c r="A201" s="203"/>
      <c r="B201" s="233"/>
      <c r="C201" s="236" t="s">
        <v>314</v>
      </c>
      <c r="D201" s="143"/>
      <c r="E201" s="49"/>
      <c r="F201" s="49"/>
      <c r="G201" s="49"/>
      <c r="H201" s="46" t="n">
        <f aca="false">E201*1000</f>
        <v>0</v>
      </c>
      <c r="I201" s="107"/>
      <c r="J201" s="107"/>
      <c r="K201" s="76"/>
      <c r="L201" s="91"/>
      <c r="M201" s="22"/>
      <c r="N201" s="237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</row>
    <row r="202" s="13" customFormat="true" ht="21.75" hidden="true" customHeight="true" outlineLevel="0" collapsed="false">
      <c r="A202" s="203"/>
      <c r="B202" s="233"/>
      <c r="C202" s="236" t="s">
        <v>315</v>
      </c>
      <c r="D202" s="143"/>
      <c r="E202" s="49"/>
      <c r="F202" s="49"/>
      <c r="G202" s="49"/>
      <c r="H202" s="46" t="n">
        <f aca="false">E202*1000</f>
        <v>0</v>
      </c>
      <c r="I202" s="107"/>
      <c r="J202" s="107"/>
      <c r="K202" s="76"/>
      <c r="L202" s="91"/>
      <c r="M202" s="22"/>
      <c r="N202" s="237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</row>
    <row r="203" s="13" customFormat="true" ht="18.75" hidden="false" customHeight="true" outlineLevel="0" collapsed="false">
      <c r="A203" s="31" t="s">
        <v>316</v>
      </c>
      <c r="B203" s="31"/>
      <c r="C203" s="31"/>
      <c r="D203" s="31"/>
      <c r="E203" s="104" t="n">
        <f aca="false">SUM(E204:E222)</f>
        <v>0</v>
      </c>
      <c r="F203" s="104" t="n">
        <f aca="false">SUM(F204:F222)</f>
        <v>0</v>
      </c>
      <c r="G203" s="104" t="n">
        <f aca="false">SUM(G204:G222)</f>
        <v>0</v>
      </c>
      <c r="H203" s="104" t="n">
        <f aca="false">SUM(H204:H222)</f>
        <v>0</v>
      </c>
      <c r="I203" s="111" t="n">
        <f aca="false">SUM(I204:I222)</f>
        <v>0</v>
      </c>
      <c r="J203" s="111" t="n">
        <f aca="false">SUM(J204:J222)</f>
        <v>0</v>
      </c>
      <c r="K203" s="238"/>
      <c r="L203" s="11"/>
      <c r="M203" s="22"/>
      <c r="N203" s="237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</row>
    <row r="204" s="13" customFormat="true" ht="129.75" hidden="true" customHeight="true" outlineLevel="0" collapsed="false">
      <c r="A204" s="203"/>
      <c r="B204" s="86"/>
      <c r="C204" s="224"/>
      <c r="D204" s="26"/>
      <c r="E204" s="49"/>
      <c r="F204" s="49"/>
      <c r="G204" s="49"/>
      <c r="H204" s="46"/>
      <c r="I204" s="56"/>
      <c r="J204" s="56"/>
      <c r="K204" s="76"/>
      <c r="L204" s="239"/>
      <c r="M204" s="22"/>
      <c r="N204" s="2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</row>
    <row r="205" s="13" customFormat="true" ht="129.75" hidden="true" customHeight="true" outlineLevel="0" collapsed="false">
      <c r="A205" s="203"/>
      <c r="B205" s="86"/>
      <c r="C205" s="240"/>
      <c r="D205" s="143"/>
      <c r="E205" s="49"/>
      <c r="F205" s="49"/>
      <c r="G205" s="49"/>
      <c r="H205" s="46"/>
      <c r="I205" s="56"/>
      <c r="J205" s="56"/>
      <c r="K205" s="76"/>
      <c r="L205" s="239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</row>
    <row r="206" s="246" customFormat="true" ht="15" hidden="true" customHeight="true" outlineLevel="0" collapsed="false">
      <c r="A206" s="85"/>
      <c r="B206" s="105" t="s">
        <v>114</v>
      </c>
      <c r="C206" s="241" t="s">
        <v>317</v>
      </c>
      <c r="D206" s="26" t="s">
        <v>169</v>
      </c>
      <c r="E206" s="155"/>
      <c r="F206" s="155"/>
      <c r="G206" s="155"/>
      <c r="H206" s="46" t="n">
        <f aca="false">E206*1000</f>
        <v>0</v>
      </c>
      <c r="I206" s="242"/>
      <c r="J206" s="243"/>
      <c r="K206" s="64"/>
      <c r="L206" s="244"/>
      <c r="M206" s="245"/>
      <c r="N206" s="245" t="s">
        <v>14</v>
      </c>
      <c r="O206" s="245"/>
      <c r="P206" s="245"/>
      <c r="Q206" s="245"/>
      <c r="R206" s="245"/>
      <c r="S206" s="245"/>
      <c r="T206" s="245"/>
      <c r="U206" s="245"/>
      <c r="V206" s="245"/>
      <c r="W206" s="245"/>
      <c r="X206" s="245"/>
      <c r="Y206" s="245"/>
      <c r="Z206" s="245"/>
      <c r="AA206" s="245"/>
    </row>
    <row r="207" s="246" customFormat="true" ht="15" hidden="true" customHeight="false" outlineLevel="0" collapsed="false">
      <c r="A207" s="85"/>
      <c r="B207" s="105" t="s">
        <v>318</v>
      </c>
      <c r="C207" s="241"/>
      <c r="D207" s="26"/>
      <c r="E207" s="247"/>
      <c r="F207" s="247"/>
      <c r="G207" s="247"/>
      <c r="H207" s="46" t="n">
        <f aca="false">E207*1000</f>
        <v>0</v>
      </c>
      <c r="I207" s="107"/>
      <c r="J207" s="107"/>
      <c r="K207" s="64"/>
      <c r="L207" s="244"/>
      <c r="M207" s="245"/>
      <c r="N207" s="245"/>
      <c r="O207" s="245"/>
      <c r="P207" s="245"/>
      <c r="Q207" s="245"/>
      <c r="R207" s="245"/>
      <c r="S207" s="245"/>
      <c r="T207" s="245"/>
      <c r="U207" s="245"/>
      <c r="V207" s="245"/>
      <c r="W207" s="245"/>
      <c r="X207" s="245"/>
      <c r="Y207" s="245"/>
      <c r="Z207" s="245"/>
      <c r="AA207" s="245"/>
    </row>
    <row r="208" s="171" customFormat="true" ht="15" hidden="true" customHeight="false" outlineLevel="0" collapsed="false">
      <c r="A208" s="85"/>
      <c r="B208" s="105" t="s">
        <v>319</v>
      </c>
      <c r="C208" s="241"/>
      <c r="D208" s="26"/>
      <c r="E208" s="49"/>
      <c r="F208" s="49"/>
      <c r="G208" s="49"/>
      <c r="H208" s="46" t="n">
        <f aca="false">E208*1000</f>
        <v>0</v>
      </c>
      <c r="I208" s="56"/>
      <c r="J208" s="56"/>
      <c r="K208" s="64"/>
      <c r="L208" s="72"/>
    </row>
    <row r="209" s="171" customFormat="true" ht="121.5" hidden="false" customHeight="true" outlineLevel="0" collapsed="false">
      <c r="A209" s="170" t="s">
        <v>298</v>
      </c>
      <c r="B209" s="97" t="s">
        <v>157</v>
      </c>
      <c r="C209" s="97" t="s">
        <v>320</v>
      </c>
      <c r="D209" s="248" t="s">
        <v>300</v>
      </c>
      <c r="E209" s="49" t="n">
        <v>-215.7</v>
      </c>
      <c r="F209" s="49"/>
      <c r="G209" s="49" t="n">
        <f aca="false">E209+F209</f>
        <v>-215.7</v>
      </c>
      <c r="H209" s="46" t="n">
        <f aca="false">E209*1000</f>
        <v>-215700</v>
      </c>
      <c r="I209" s="56"/>
      <c r="J209" s="56"/>
      <c r="K209" s="64" t="s">
        <v>321</v>
      </c>
      <c r="L209" s="173"/>
      <c r="M209" s="249"/>
    </row>
    <row r="210" s="171" customFormat="true" ht="121.5" hidden="false" customHeight="true" outlineLevel="0" collapsed="false">
      <c r="A210" s="170" t="s">
        <v>322</v>
      </c>
      <c r="B210" s="97"/>
      <c r="C210" s="97"/>
      <c r="D210" s="248"/>
      <c r="E210" s="49" t="n">
        <v>215.7</v>
      </c>
      <c r="F210" s="49"/>
      <c r="G210" s="49" t="n">
        <f aca="false">E210+F210</f>
        <v>215.7</v>
      </c>
      <c r="H210" s="46" t="n">
        <f aca="false">E210*1000</f>
        <v>215700</v>
      </c>
      <c r="I210" s="56"/>
      <c r="J210" s="56"/>
      <c r="K210" s="64"/>
      <c r="L210" s="173"/>
      <c r="M210" s="249"/>
    </row>
    <row r="211" s="171" customFormat="true" ht="67.5" hidden="true" customHeight="true" outlineLevel="0" collapsed="false">
      <c r="A211" s="170"/>
      <c r="B211" s="97"/>
      <c r="C211" s="97"/>
      <c r="D211" s="26"/>
      <c r="E211" s="49"/>
      <c r="F211" s="49"/>
      <c r="G211" s="49" t="n">
        <f aca="false">E211+F211</f>
        <v>0</v>
      </c>
      <c r="H211" s="46" t="n">
        <f aca="false">E211*1000</f>
        <v>0</v>
      </c>
      <c r="I211" s="56"/>
      <c r="J211" s="56"/>
      <c r="K211" s="76"/>
      <c r="L211" s="173"/>
      <c r="M211" s="249"/>
    </row>
    <row r="212" s="171" customFormat="true" ht="67.5" hidden="true" customHeight="true" outlineLevel="0" collapsed="false">
      <c r="A212" s="250"/>
      <c r="B212" s="97"/>
      <c r="C212" s="97"/>
      <c r="D212" s="26"/>
      <c r="E212" s="49"/>
      <c r="F212" s="49"/>
      <c r="G212" s="49" t="n">
        <f aca="false">E212+F212</f>
        <v>0</v>
      </c>
      <c r="H212" s="46" t="n">
        <f aca="false">E212*1000</f>
        <v>0</v>
      </c>
      <c r="I212" s="56"/>
      <c r="J212" s="56"/>
      <c r="K212" s="76"/>
      <c r="L212" s="173"/>
      <c r="M212" s="249"/>
    </row>
    <row r="213" s="171" customFormat="true" ht="75" hidden="false" customHeight="true" outlineLevel="0" collapsed="false">
      <c r="A213" s="38" t="s">
        <v>323</v>
      </c>
      <c r="B213" s="26" t="s">
        <v>171</v>
      </c>
      <c r="C213" s="97" t="s">
        <v>324</v>
      </c>
      <c r="D213" s="26" t="s">
        <v>300</v>
      </c>
      <c r="E213" s="54" t="n">
        <v>-32.2</v>
      </c>
      <c r="F213" s="54"/>
      <c r="G213" s="49" t="n">
        <f aca="false">E213+F213</f>
        <v>-32.2</v>
      </c>
      <c r="H213" s="42" t="n">
        <f aca="false">E213*1000</f>
        <v>-32200</v>
      </c>
      <c r="I213" s="56"/>
      <c r="J213" s="56"/>
      <c r="K213" s="76" t="s">
        <v>325</v>
      </c>
      <c r="L213" s="173"/>
      <c r="M213" s="249"/>
    </row>
    <row r="214" s="171" customFormat="true" ht="75" hidden="false" customHeight="true" outlineLevel="0" collapsed="false">
      <c r="A214" s="38"/>
      <c r="B214" s="26"/>
      <c r="C214" s="97"/>
      <c r="D214" s="26"/>
      <c r="E214" s="54" t="n">
        <v>32.2</v>
      </c>
      <c r="F214" s="54"/>
      <c r="G214" s="49" t="n">
        <f aca="false">E214+F214</f>
        <v>32.2</v>
      </c>
      <c r="H214" s="42" t="n">
        <f aca="false">E214*1000</f>
        <v>32200</v>
      </c>
      <c r="I214" s="56"/>
      <c r="J214" s="56"/>
      <c r="K214" s="76"/>
      <c r="L214" s="173"/>
      <c r="M214" s="249"/>
    </row>
    <row r="215" s="171" customFormat="true" ht="15" hidden="true" customHeight="true" outlineLevel="0" collapsed="false">
      <c r="A215" s="170"/>
      <c r="B215" s="125"/>
      <c r="C215" s="125"/>
      <c r="D215" s="26"/>
      <c r="E215" s="49"/>
      <c r="F215" s="49"/>
      <c r="G215" s="49"/>
      <c r="H215" s="46" t="n">
        <f aca="false">E215*1000</f>
        <v>0</v>
      </c>
      <c r="I215" s="56"/>
      <c r="J215" s="56"/>
      <c r="K215" s="168"/>
      <c r="L215" s="173"/>
      <c r="M215" s="249"/>
    </row>
    <row r="216" s="171" customFormat="true" ht="111.75" hidden="true" customHeight="true" outlineLevel="0" collapsed="false">
      <c r="A216" s="170" t="s">
        <v>298</v>
      </c>
      <c r="B216" s="142" t="s">
        <v>206</v>
      </c>
      <c r="C216" s="125" t="s">
        <v>326</v>
      </c>
      <c r="D216" s="26" t="s">
        <v>300</v>
      </c>
      <c r="E216" s="49"/>
      <c r="F216" s="49"/>
      <c r="G216" s="49"/>
      <c r="H216" s="46" t="n">
        <f aca="false">E216*1000</f>
        <v>0</v>
      </c>
      <c r="I216" s="56"/>
      <c r="J216" s="56"/>
      <c r="K216" s="80"/>
      <c r="L216" s="72"/>
    </row>
    <row r="217" s="171" customFormat="true" ht="79.5" hidden="false" customHeight="true" outlineLevel="0" collapsed="false">
      <c r="A217" s="251" t="s">
        <v>298</v>
      </c>
      <c r="B217" s="157" t="s">
        <v>327</v>
      </c>
      <c r="C217" s="142" t="s">
        <v>328</v>
      </c>
      <c r="D217" s="26" t="s">
        <v>329</v>
      </c>
      <c r="E217" s="49" t="n">
        <v>-74.4</v>
      </c>
      <c r="F217" s="49"/>
      <c r="G217" s="49" t="n">
        <f aca="false">E217+F217</f>
        <v>-74.4</v>
      </c>
      <c r="H217" s="46" t="n">
        <f aca="false">E217*1000</f>
        <v>-74400</v>
      </c>
      <c r="I217" s="56"/>
      <c r="J217" s="56"/>
      <c r="K217" s="64" t="s">
        <v>330</v>
      </c>
      <c r="L217" s="72"/>
    </row>
    <row r="218" s="171" customFormat="true" ht="79.5" hidden="false" customHeight="true" outlineLevel="0" collapsed="false">
      <c r="A218" s="251" t="s">
        <v>331</v>
      </c>
      <c r="B218" s="157" t="s">
        <v>327</v>
      </c>
      <c r="C218" s="142"/>
      <c r="D218" s="26"/>
      <c r="E218" s="49" t="n">
        <v>74.4</v>
      </c>
      <c r="F218" s="49"/>
      <c r="G218" s="49" t="n">
        <f aca="false">E218+F218</f>
        <v>74.4</v>
      </c>
      <c r="H218" s="46" t="n">
        <f aca="false">E218*1000</f>
        <v>74400</v>
      </c>
      <c r="I218" s="56"/>
      <c r="J218" s="56"/>
      <c r="K218" s="64"/>
      <c r="L218" s="72"/>
    </row>
    <row r="219" s="13" customFormat="true" ht="129.75" hidden="false" customHeight="true" outlineLevel="0" collapsed="false">
      <c r="A219" s="203" t="s">
        <v>298</v>
      </c>
      <c r="B219" s="142" t="s">
        <v>332</v>
      </c>
      <c r="C219" s="224" t="s">
        <v>333</v>
      </c>
      <c r="D219" s="26" t="s">
        <v>268</v>
      </c>
      <c r="E219" s="49" t="n">
        <v>50</v>
      </c>
      <c r="F219" s="49"/>
      <c r="G219" s="49" t="n">
        <f aca="false">E219+F219</f>
        <v>50</v>
      </c>
      <c r="H219" s="46" t="n">
        <f aca="false">E219*1000</f>
        <v>50000</v>
      </c>
      <c r="I219" s="56"/>
      <c r="J219" s="56"/>
      <c r="K219" s="76" t="s">
        <v>334</v>
      </c>
      <c r="L219" s="239"/>
      <c r="M219" s="22"/>
      <c r="N219" s="22"/>
      <c r="O219" s="12"/>
      <c r="P219" s="12" t="s">
        <v>14</v>
      </c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</row>
    <row r="220" s="13" customFormat="true" ht="129.75" hidden="false" customHeight="true" outlineLevel="0" collapsed="false">
      <c r="A220" s="203"/>
      <c r="B220" s="142" t="s">
        <v>335</v>
      </c>
      <c r="C220" s="207" t="s">
        <v>336</v>
      </c>
      <c r="D220" s="143" t="s">
        <v>337</v>
      </c>
      <c r="E220" s="49" t="n">
        <v>-50</v>
      </c>
      <c r="F220" s="49"/>
      <c r="G220" s="49" t="n">
        <f aca="false">E220+F220</f>
        <v>-50</v>
      </c>
      <c r="H220" s="46" t="n">
        <f aca="false">E220*1000</f>
        <v>-50000</v>
      </c>
      <c r="I220" s="56"/>
      <c r="J220" s="56"/>
      <c r="K220" s="76"/>
      <c r="L220" s="239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</row>
    <row r="221" s="171" customFormat="true" ht="65.25" hidden="false" customHeight="true" outlineLevel="0" collapsed="false">
      <c r="A221" s="203" t="s">
        <v>281</v>
      </c>
      <c r="B221" s="157" t="s">
        <v>338</v>
      </c>
      <c r="C221" s="142" t="s">
        <v>339</v>
      </c>
      <c r="D221" s="26" t="s">
        <v>268</v>
      </c>
      <c r="E221" s="252" t="n">
        <v>-199.8</v>
      </c>
      <c r="F221" s="252"/>
      <c r="G221" s="49" t="n">
        <f aca="false">E221+F221</f>
        <v>-199.8</v>
      </c>
      <c r="H221" s="46" t="n">
        <f aca="false">E221*1000</f>
        <v>-199800</v>
      </c>
      <c r="I221" s="253"/>
      <c r="J221" s="253"/>
      <c r="K221" s="64" t="s">
        <v>340</v>
      </c>
      <c r="L221" s="72"/>
    </row>
    <row r="222" s="171" customFormat="true" ht="70.5" hidden="false" customHeight="true" outlineLevel="0" collapsed="false">
      <c r="A222" s="203"/>
      <c r="B222" s="157" t="s">
        <v>341</v>
      </c>
      <c r="C222" s="142"/>
      <c r="D222" s="26"/>
      <c r="E222" s="252" t="n">
        <v>199.8</v>
      </c>
      <c r="F222" s="252"/>
      <c r="G222" s="49" t="n">
        <f aca="false">E222+F222</f>
        <v>199.8</v>
      </c>
      <c r="H222" s="46" t="n">
        <f aca="false">E222*1000</f>
        <v>199800</v>
      </c>
      <c r="I222" s="253"/>
      <c r="J222" s="253"/>
      <c r="K222" s="64"/>
      <c r="L222" s="72"/>
    </row>
    <row r="223" s="74" customFormat="true" ht="15" hidden="false" customHeight="true" outlineLevel="0" collapsed="false">
      <c r="A223" s="254" t="s">
        <v>342</v>
      </c>
      <c r="B223" s="254"/>
      <c r="C223" s="254"/>
      <c r="D223" s="26"/>
      <c r="E223" s="49" t="n">
        <v>0</v>
      </c>
      <c r="F223" s="49" t="n">
        <v>0</v>
      </c>
      <c r="G223" s="49" t="n">
        <v>0</v>
      </c>
      <c r="H223" s="49" t="n">
        <v>0</v>
      </c>
      <c r="I223" s="43" t="n">
        <v>0</v>
      </c>
      <c r="J223" s="43" t="n">
        <v>0</v>
      </c>
      <c r="K223" s="80"/>
      <c r="L223" s="72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</row>
    <row r="224" s="74" customFormat="true" ht="105" hidden="false" customHeight="false" outlineLevel="0" collapsed="false">
      <c r="A224" s="170" t="s">
        <v>343</v>
      </c>
      <c r="B224" s="255"/>
      <c r="C224" s="125" t="s">
        <v>326</v>
      </c>
      <c r="D224" s="26" t="s">
        <v>300</v>
      </c>
      <c r="E224" s="49" t="n">
        <v>0</v>
      </c>
      <c r="F224" s="49"/>
      <c r="G224" s="49" t="n">
        <f aca="false">E224+F224</f>
        <v>0</v>
      </c>
      <c r="H224" s="46" t="n">
        <v>0</v>
      </c>
      <c r="I224" s="43" t="n">
        <v>0</v>
      </c>
      <c r="J224" s="43" t="n">
        <v>0</v>
      </c>
      <c r="K224" s="80" t="s">
        <v>344</v>
      </c>
      <c r="L224" s="72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</row>
    <row r="225" s="74" customFormat="true" ht="15" hidden="true" customHeight="false" outlineLevel="0" collapsed="false">
      <c r="A225" s="256"/>
      <c r="B225" s="257"/>
      <c r="C225" s="257"/>
      <c r="D225" s="258"/>
      <c r="E225" s="237"/>
      <c r="F225" s="237"/>
      <c r="G225" s="237"/>
      <c r="H225" s="259"/>
      <c r="I225" s="260"/>
      <c r="J225" s="260"/>
      <c r="K225" s="261"/>
      <c r="L225" s="72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</row>
    <row r="226" s="13" customFormat="true" ht="15" hidden="true" customHeight="false" outlineLevel="0" collapsed="false">
      <c r="A226" s="256"/>
      <c r="B226" s="262"/>
      <c r="C226" s="3" t="s">
        <v>14</v>
      </c>
      <c r="D226" s="263" t="s">
        <v>345</v>
      </c>
      <c r="E226" s="264" t="n">
        <f aca="false">E171</f>
        <v>25205.5</v>
      </c>
      <c r="F226" s="264" t="n">
        <f aca="false">F171</f>
        <v>0</v>
      </c>
      <c r="G226" s="264" t="n">
        <f aca="false">G171</f>
        <v>25205.5</v>
      </c>
      <c r="H226" s="265" t="n">
        <f aca="false">H171</f>
        <v>25205495.2</v>
      </c>
      <c r="I226" s="264" t="n">
        <f aca="false">I171</f>
        <v>106.8</v>
      </c>
      <c r="J226" s="264" t="n">
        <f aca="false">J171</f>
        <v>90.1</v>
      </c>
      <c r="K226" s="261"/>
      <c r="L226" s="11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</row>
    <row r="227" s="13" customFormat="true" ht="15" hidden="true" customHeight="false" outlineLevel="0" collapsed="false">
      <c r="A227" s="256"/>
      <c r="B227" s="262"/>
      <c r="C227" s="3"/>
      <c r="D227" s="263" t="s">
        <v>346</v>
      </c>
      <c r="E227" s="264" t="n">
        <f aca="false">E172</f>
        <v>-193857.5</v>
      </c>
      <c r="F227" s="264" t="n">
        <f aca="false">F172</f>
        <v>-63.5</v>
      </c>
      <c r="G227" s="264" t="n">
        <f aca="false">G172</f>
        <v>-193921</v>
      </c>
      <c r="H227" s="265" t="n">
        <f aca="false">H172</f>
        <v>-193921000</v>
      </c>
      <c r="I227" s="264" t="n">
        <f aca="false">I172</f>
        <v>157291.4</v>
      </c>
      <c r="J227" s="264" t="n">
        <f aca="false">J172</f>
        <v>-8728.1</v>
      </c>
      <c r="K227" s="261"/>
      <c r="L227" s="11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</row>
    <row r="228" s="13" customFormat="true" ht="15" hidden="true" customHeight="true" outlineLevel="0" collapsed="false">
      <c r="A228" s="82"/>
      <c r="B228" s="262"/>
      <c r="C228" s="3"/>
      <c r="D228" s="266" t="s">
        <v>347</v>
      </c>
      <c r="E228" s="267" t="n">
        <v>751395.7</v>
      </c>
      <c r="F228" s="267"/>
      <c r="G228" s="267" t="n">
        <v>751395.7</v>
      </c>
      <c r="H228" s="268" t="n">
        <v>751395752.79</v>
      </c>
      <c r="I228" s="267" t="n">
        <v>758057.4</v>
      </c>
      <c r="J228" s="267" t="n">
        <v>780871.2</v>
      </c>
      <c r="K228" s="269" t="s">
        <v>348</v>
      </c>
      <c r="L228" s="11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</row>
    <row r="229" s="13" customFormat="true" ht="15" hidden="true" customHeight="false" outlineLevel="0" collapsed="false">
      <c r="A229" s="82"/>
      <c r="B229" s="262" t="s">
        <v>14</v>
      </c>
      <c r="C229" s="3"/>
      <c r="D229" s="266" t="s">
        <v>349</v>
      </c>
      <c r="E229" s="267" t="n">
        <v>1258301</v>
      </c>
      <c r="F229" s="267"/>
      <c r="G229" s="267" t="n">
        <v>1258301</v>
      </c>
      <c r="H229" s="268" t="n">
        <v>1258301014.4</v>
      </c>
      <c r="I229" s="267" t="n">
        <v>782249.4</v>
      </c>
      <c r="J229" s="267" t="n">
        <v>781946</v>
      </c>
      <c r="K229" s="269"/>
      <c r="L229" s="11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</row>
    <row r="230" s="13" customFormat="true" ht="15" hidden="true" customHeight="true" outlineLevel="0" collapsed="false">
      <c r="A230" s="82"/>
      <c r="B230" s="262"/>
      <c r="C230" s="3"/>
      <c r="D230" s="263" t="s">
        <v>350</v>
      </c>
      <c r="E230" s="264" t="n">
        <f aca="false">E226+E228</f>
        <v>776601.2</v>
      </c>
      <c r="F230" s="264" t="n">
        <f aca="false">F226+F228</f>
        <v>0</v>
      </c>
      <c r="G230" s="264" t="n">
        <f aca="false">G226+G228</f>
        <v>776601.2</v>
      </c>
      <c r="H230" s="265" t="n">
        <f aca="false">H226+H228</f>
        <v>776601247.99</v>
      </c>
      <c r="I230" s="264" t="n">
        <f aca="false">I226+I228</f>
        <v>758164.2</v>
      </c>
      <c r="J230" s="264" t="n">
        <f aca="false">J226+J228</f>
        <v>780961.3</v>
      </c>
      <c r="K230" s="270" t="s">
        <v>351</v>
      </c>
      <c r="L230" s="11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</row>
    <row r="231" s="13" customFormat="true" ht="15" hidden="true" customHeight="false" outlineLevel="0" collapsed="false">
      <c r="A231" s="82"/>
      <c r="B231" s="262"/>
      <c r="C231" s="3"/>
      <c r="D231" s="263" t="s">
        <v>352</v>
      </c>
      <c r="E231" s="264" t="n">
        <f aca="false">E227+E229</f>
        <v>1064443.5</v>
      </c>
      <c r="F231" s="264" t="n">
        <f aca="false">F227+F229</f>
        <v>-63.5</v>
      </c>
      <c r="G231" s="264" t="n">
        <f aca="false">G227+G229</f>
        <v>1064380</v>
      </c>
      <c r="H231" s="265" t="n">
        <f aca="false">H227+H229</f>
        <v>1064380014.4</v>
      </c>
      <c r="I231" s="264" t="n">
        <f aca="false">I227+I229</f>
        <v>939540.8</v>
      </c>
      <c r="J231" s="264" t="n">
        <f aca="false">J227+J229</f>
        <v>773217.9</v>
      </c>
      <c r="K231" s="270"/>
      <c r="L231" s="11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</row>
    <row r="232" customFormat="false" ht="15" hidden="true" customHeight="false" outlineLevel="0" collapsed="false">
      <c r="B232" s="262"/>
      <c r="D232" s="266" t="s">
        <v>353</v>
      </c>
      <c r="E232" s="271" t="n">
        <f aca="false">E230-E231</f>
        <v>-287842.3</v>
      </c>
      <c r="F232" s="271" t="n">
        <f aca="false">F230-F231</f>
        <v>63.5</v>
      </c>
      <c r="G232" s="271" t="n">
        <f aca="false">G230-G231</f>
        <v>-287778.8</v>
      </c>
      <c r="H232" s="272" t="n">
        <f aca="false">H230-H231</f>
        <v>-287778766.41</v>
      </c>
      <c r="I232" s="271" t="n">
        <f aca="false">I230-I231</f>
        <v>-181376.6</v>
      </c>
      <c r="J232" s="271" t="n">
        <f aca="false">J230-J231</f>
        <v>7743.39999999991</v>
      </c>
      <c r="K232" s="6" t="s">
        <v>351</v>
      </c>
    </row>
    <row r="233" customFormat="false" ht="15" hidden="true" customHeight="false" outlineLevel="0" collapsed="false">
      <c r="B233" s="262"/>
      <c r="D233" s="266" t="s">
        <v>354</v>
      </c>
      <c r="E233" s="273" t="n">
        <v>-506905.3</v>
      </c>
      <c r="F233" s="273"/>
      <c r="G233" s="273"/>
      <c r="H233" s="274" t="n">
        <v>-506905261.61</v>
      </c>
      <c r="I233" s="273" t="n">
        <v>-24192</v>
      </c>
      <c r="J233" s="273" t="n">
        <v>-1074.8</v>
      </c>
      <c r="K233" s="275" t="s">
        <v>355</v>
      </c>
    </row>
    <row r="234" customFormat="false" ht="15" hidden="true" customHeight="false" outlineLevel="0" collapsed="false">
      <c r="B234" s="262"/>
      <c r="D234" s="266" t="s">
        <v>14</v>
      </c>
      <c r="E234" s="276"/>
      <c r="F234" s="276"/>
      <c r="G234" s="276"/>
      <c r="H234" s="268"/>
      <c r="I234" s="267"/>
      <c r="J234" s="267"/>
    </row>
    <row r="235" customFormat="false" ht="15" hidden="true" customHeight="false" outlineLevel="0" collapsed="false">
      <c r="B235" s="262"/>
      <c r="D235" s="266"/>
      <c r="E235" s="276"/>
      <c r="F235" s="276"/>
      <c r="G235" s="276"/>
      <c r="H235" s="268"/>
      <c r="I235" s="267"/>
      <c r="J235" s="267"/>
    </row>
    <row r="236" customFormat="false" ht="15" hidden="true" customHeight="false" outlineLevel="0" collapsed="false">
      <c r="B236" s="262"/>
      <c r="D236" s="266" t="s">
        <v>356</v>
      </c>
      <c r="E236" s="276" t="n">
        <f aca="false">E232-E233+E235+E234</f>
        <v>219063</v>
      </c>
      <c r="F236" s="276"/>
      <c r="G236" s="276"/>
      <c r="H236" s="277" t="n">
        <f aca="false">H232-H233+H235+H234</f>
        <v>219126495.2</v>
      </c>
      <c r="I236" s="276" t="n">
        <f aca="false">I232-I233+I235+I234</f>
        <v>-157184.6</v>
      </c>
      <c r="J236" s="276" t="n">
        <f aca="false">J232-J233+J235+J234</f>
        <v>8818.19999999991</v>
      </c>
      <c r="K236" s="6" t="s">
        <v>357</v>
      </c>
    </row>
    <row r="237" customFormat="false" ht="15" hidden="true" customHeight="false" outlineLevel="0" collapsed="false">
      <c r="B237" s="262"/>
      <c r="E237" s="5" t="n">
        <f aca="false">E226-E227</f>
        <v>219063</v>
      </c>
      <c r="H237" s="278" t="n">
        <f aca="false">H226-H227</f>
        <v>219126495.2</v>
      </c>
      <c r="I237" s="5" t="n">
        <f aca="false">I226-I227</f>
        <v>-157184.6</v>
      </c>
      <c r="J237" s="5" t="n">
        <f aca="false">J226-J227</f>
        <v>8818.2</v>
      </c>
    </row>
    <row r="238" customFormat="false" ht="30" hidden="true" customHeight="true" outlineLevel="0" collapsed="false">
      <c r="B238" s="262"/>
      <c r="D238" s="279" t="s">
        <v>358</v>
      </c>
      <c r="E238" s="280" t="n">
        <f aca="false">724889.6+E5</f>
        <v>756179.3</v>
      </c>
      <c r="F238" s="280"/>
      <c r="G238" s="280"/>
      <c r="H238" s="281" t="n">
        <f aca="false">724889606.37+H5</f>
        <v>756179301.57</v>
      </c>
      <c r="I238" s="280" t="n">
        <f aca="false">739864.2+I5</f>
        <v>739971</v>
      </c>
      <c r="J238" s="280" t="n">
        <f aca="false">762675.4+J5</f>
        <v>762765.5</v>
      </c>
      <c r="K238" s="269" t="s">
        <v>359</v>
      </c>
    </row>
    <row r="239" customFormat="false" ht="30" hidden="true" customHeight="false" outlineLevel="0" collapsed="false">
      <c r="D239" s="279" t="s">
        <v>360</v>
      </c>
      <c r="E239" s="280" t="n">
        <f aca="false">26506.1+E25</f>
        <v>20421.9</v>
      </c>
      <c r="F239" s="280"/>
      <c r="G239" s="280"/>
      <c r="H239" s="281" t="n">
        <f aca="false">26506146.42+H25</f>
        <v>20421946.42</v>
      </c>
      <c r="I239" s="280" t="n">
        <f aca="false">18193.2+I25</f>
        <v>18193.2</v>
      </c>
      <c r="J239" s="282" t="n">
        <f aca="false">18195.8+J25</f>
        <v>18195.8</v>
      </c>
      <c r="K239" s="269"/>
    </row>
    <row r="240" customFormat="false" ht="29.25" hidden="true" customHeight="true" outlineLevel="0" collapsed="false">
      <c r="D240" s="279" t="s">
        <v>361</v>
      </c>
      <c r="E240" s="280" t="n">
        <f aca="false">SUM(E238:E239)</f>
        <v>776601.2</v>
      </c>
      <c r="F240" s="280"/>
      <c r="G240" s="280"/>
      <c r="H240" s="281" t="n">
        <f aca="false">SUM(H238:H239)</f>
        <v>776601247.99</v>
      </c>
      <c r="I240" s="280" t="n">
        <f aca="false">SUM(I238:I239)</f>
        <v>758164.2</v>
      </c>
      <c r="J240" s="280" t="n">
        <f aca="false">SUM(J238:J239)</f>
        <v>780961.3</v>
      </c>
      <c r="K240" s="269"/>
    </row>
    <row r="241" customFormat="false" ht="15" hidden="false" customHeight="false" outlineLevel="0" collapsed="false">
      <c r="J241" s="283"/>
    </row>
    <row r="242" customFormat="false" ht="15" hidden="false" customHeight="false" outlineLevel="0" collapsed="false">
      <c r="J242" s="283"/>
    </row>
    <row r="243" customFormat="false" ht="15" hidden="false" customHeight="false" outlineLevel="0" collapsed="false">
      <c r="J243" s="283"/>
    </row>
    <row r="244" customFormat="false" ht="15" hidden="false" customHeight="false" outlineLevel="0" collapsed="false">
      <c r="J244" s="284"/>
    </row>
    <row r="245" customFormat="false" ht="15" hidden="false" customHeight="false" outlineLevel="0" collapsed="false">
      <c r="J245" s="283"/>
    </row>
    <row r="246" customFormat="false" ht="15" hidden="false" customHeight="false" outlineLevel="0" collapsed="false">
      <c r="J246" s="285"/>
      <c r="K246" s="6" t="s">
        <v>14</v>
      </c>
    </row>
    <row r="249" customFormat="false" ht="15" hidden="false" customHeight="false" outlineLevel="0" collapsed="false">
      <c r="J249" s="283"/>
    </row>
    <row r="250" customFormat="false" ht="15" hidden="false" customHeight="false" outlineLevel="0" collapsed="false">
      <c r="J250" s="283"/>
    </row>
    <row r="251" customFormat="false" ht="15" hidden="false" customHeight="false" outlineLevel="0" collapsed="false">
      <c r="J251" s="283"/>
    </row>
    <row r="252" customFormat="false" ht="15" hidden="false" customHeight="false" outlineLevel="0" collapsed="false">
      <c r="J252" s="283"/>
    </row>
    <row r="253" customFormat="false" ht="15" hidden="false" customHeight="false" outlineLevel="0" collapsed="false">
      <c r="J253" s="283"/>
    </row>
    <row r="254" customFormat="false" ht="15" hidden="false" customHeight="false" outlineLevel="0" collapsed="false">
      <c r="J254" s="284"/>
    </row>
    <row r="255" customFormat="false" ht="15" hidden="false" customHeight="false" outlineLevel="0" collapsed="false">
      <c r="J255" s="283"/>
    </row>
    <row r="256" customFormat="false" ht="15" hidden="false" customHeight="false" outlineLevel="0" collapsed="false">
      <c r="J256" s="285"/>
    </row>
    <row r="259" customFormat="false" ht="15" hidden="false" customHeight="false" outlineLevel="0" collapsed="false">
      <c r="J259" s="283"/>
    </row>
    <row r="260" customFormat="false" ht="15" hidden="false" customHeight="false" outlineLevel="0" collapsed="false">
      <c r="J260" s="283"/>
    </row>
    <row r="261" customFormat="false" ht="15" hidden="false" customHeight="false" outlineLevel="0" collapsed="false">
      <c r="J261" s="283"/>
    </row>
    <row r="262" customFormat="false" ht="15" hidden="false" customHeight="false" outlineLevel="0" collapsed="false">
      <c r="J262" s="283"/>
    </row>
    <row r="263" customFormat="false" ht="15" hidden="false" customHeight="false" outlineLevel="0" collapsed="false">
      <c r="J263" s="283"/>
    </row>
    <row r="264" customFormat="false" ht="15" hidden="false" customHeight="false" outlineLevel="0" collapsed="false">
      <c r="J264" s="284"/>
    </row>
    <row r="265" customFormat="false" ht="15" hidden="false" customHeight="false" outlineLevel="0" collapsed="false">
      <c r="J265" s="283"/>
    </row>
    <row r="266" customFormat="false" ht="15" hidden="false" customHeight="false" outlineLevel="0" collapsed="false">
      <c r="J266" s="285"/>
    </row>
    <row r="268" customFormat="false" ht="15" hidden="false" customHeight="false" outlineLevel="0" collapsed="false">
      <c r="J268" s="285"/>
    </row>
    <row r="269" customFormat="false" ht="15" hidden="false" customHeight="false" outlineLevel="0" collapsed="false">
      <c r="J269" s="285"/>
    </row>
    <row r="270" customFormat="false" ht="15" hidden="false" customHeight="false" outlineLevel="0" collapsed="false">
      <c r="J270" s="285"/>
    </row>
    <row r="271" customFormat="false" ht="15" hidden="false" customHeight="false" outlineLevel="0" collapsed="false">
      <c r="J271" s="285"/>
    </row>
    <row r="272" customFormat="false" ht="15" hidden="false" customHeight="false" outlineLevel="0" collapsed="false">
      <c r="J272" s="285"/>
    </row>
    <row r="273" customFormat="false" ht="15" hidden="false" customHeight="false" outlineLevel="0" collapsed="false">
      <c r="J273" s="285"/>
    </row>
    <row r="274" customFormat="false" ht="15" hidden="false" customHeight="false" outlineLevel="0" collapsed="false">
      <c r="J274" s="285"/>
    </row>
    <row r="275" customFormat="false" ht="15" hidden="false" customHeight="false" outlineLevel="0" collapsed="false">
      <c r="J275" s="285"/>
    </row>
    <row r="276" customFormat="false" ht="15" hidden="false" customHeight="false" outlineLevel="0" collapsed="false">
      <c r="J276" s="285"/>
    </row>
    <row r="277" customFormat="false" ht="15" hidden="false" customHeight="false" outlineLevel="0" collapsed="false">
      <c r="J277" s="285"/>
    </row>
    <row r="278" customFormat="false" ht="15" hidden="false" customHeight="false" outlineLevel="0" collapsed="false">
      <c r="J278" s="283"/>
    </row>
    <row r="280" customFormat="false" ht="15" hidden="false" customHeight="false" outlineLevel="0" collapsed="false">
      <c r="J280" s="285"/>
    </row>
    <row r="281" customFormat="false" ht="15" hidden="false" customHeight="false" outlineLevel="0" collapsed="false">
      <c r="J281" s="285"/>
    </row>
    <row r="282" customFormat="false" ht="15" hidden="false" customHeight="false" outlineLevel="0" collapsed="false">
      <c r="J282" s="285"/>
    </row>
    <row r="283" customFormat="false" ht="15" hidden="false" customHeight="false" outlineLevel="0" collapsed="false">
      <c r="J283" s="285"/>
    </row>
    <row r="284" customFormat="false" ht="15" hidden="false" customHeight="false" outlineLevel="0" collapsed="false">
      <c r="J284" s="285"/>
    </row>
    <row r="285" customFormat="false" ht="15" hidden="false" customHeight="false" outlineLevel="0" collapsed="false">
      <c r="J285" s="285"/>
    </row>
    <row r="286" customFormat="false" ht="15" hidden="false" customHeight="false" outlineLevel="0" collapsed="false">
      <c r="J286" s="285"/>
    </row>
    <row r="287" customFormat="false" ht="15" hidden="false" customHeight="false" outlineLevel="0" collapsed="false">
      <c r="J287" s="285"/>
    </row>
    <row r="288" customFormat="false" ht="15" hidden="false" customHeight="false" outlineLevel="0" collapsed="false">
      <c r="J288" s="285"/>
    </row>
    <row r="289" customFormat="false" ht="15" hidden="false" customHeight="false" outlineLevel="0" collapsed="false">
      <c r="J289" s="285"/>
    </row>
    <row r="290" customFormat="false" ht="15" hidden="false" customHeight="false" outlineLevel="0" collapsed="false">
      <c r="J290" s="283"/>
    </row>
    <row r="292" customFormat="false" ht="15" hidden="false" customHeight="false" outlineLevel="0" collapsed="false">
      <c r="J292" s="285"/>
    </row>
    <row r="293" customFormat="false" ht="15" hidden="false" customHeight="false" outlineLevel="0" collapsed="false">
      <c r="J293" s="285"/>
    </row>
    <row r="294" customFormat="false" ht="15" hidden="false" customHeight="false" outlineLevel="0" collapsed="false">
      <c r="J294" s="285"/>
    </row>
    <row r="295" customFormat="false" ht="15" hidden="false" customHeight="false" outlineLevel="0" collapsed="false">
      <c r="J295" s="285"/>
    </row>
    <row r="296" customFormat="false" ht="15" hidden="false" customHeight="false" outlineLevel="0" collapsed="false">
      <c r="J296" s="285"/>
    </row>
    <row r="297" customFormat="false" ht="15" hidden="false" customHeight="false" outlineLevel="0" collapsed="false">
      <c r="J297" s="285"/>
    </row>
    <row r="298" customFormat="false" ht="15" hidden="false" customHeight="false" outlineLevel="0" collapsed="false">
      <c r="J298" s="285"/>
    </row>
    <row r="299" customFormat="false" ht="15" hidden="false" customHeight="false" outlineLevel="0" collapsed="false">
      <c r="J299" s="285"/>
    </row>
    <row r="300" customFormat="false" ht="15" hidden="false" customHeight="false" outlineLevel="0" collapsed="false">
      <c r="J300" s="285"/>
    </row>
    <row r="301" customFormat="false" ht="15" hidden="false" customHeight="false" outlineLevel="0" collapsed="false">
      <c r="J301" s="285"/>
    </row>
    <row r="302" customFormat="false" ht="15" hidden="false" customHeight="false" outlineLevel="0" collapsed="false">
      <c r="J302" s="283"/>
    </row>
  </sheetData>
  <mergeCells count="132">
    <mergeCell ref="A1:K1"/>
    <mergeCell ref="A3:H3"/>
    <mergeCell ref="I3:J3"/>
    <mergeCell ref="K3:K4"/>
    <mergeCell ref="A5:D5"/>
    <mergeCell ref="A10:A14"/>
    <mergeCell ref="K10:K14"/>
    <mergeCell ref="K17:K21"/>
    <mergeCell ref="K23:K24"/>
    <mergeCell ref="A25:D25"/>
    <mergeCell ref="A28:D28"/>
    <mergeCell ref="A34:D34"/>
    <mergeCell ref="C35:C36"/>
    <mergeCell ref="D35:D36"/>
    <mergeCell ref="K35:K36"/>
    <mergeCell ref="A37:D37"/>
    <mergeCell ref="A41:D41"/>
    <mergeCell ref="A46:D46"/>
    <mergeCell ref="A49:D49"/>
    <mergeCell ref="C50:C51"/>
    <mergeCell ref="K50:K51"/>
    <mergeCell ref="A53:D53"/>
    <mergeCell ref="A54:D54"/>
    <mergeCell ref="A55:D55"/>
    <mergeCell ref="B68:D68"/>
    <mergeCell ref="A71:D71"/>
    <mergeCell ref="A72:D72"/>
    <mergeCell ref="A73:D73"/>
    <mergeCell ref="A76:D76"/>
    <mergeCell ref="A77:A78"/>
    <mergeCell ref="C77:C78"/>
    <mergeCell ref="D77:D78"/>
    <mergeCell ref="C79:C81"/>
    <mergeCell ref="A82:A83"/>
    <mergeCell ref="C82:C83"/>
    <mergeCell ref="D82:D83"/>
    <mergeCell ref="K82:K83"/>
    <mergeCell ref="L82:L83"/>
    <mergeCell ref="C85:C86"/>
    <mergeCell ref="B87:B92"/>
    <mergeCell ref="C87:C92"/>
    <mergeCell ref="D88:D89"/>
    <mergeCell ref="K88:K89"/>
    <mergeCell ref="D91:D92"/>
    <mergeCell ref="A93:D93"/>
    <mergeCell ref="C94:C101"/>
    <mergeCell ref="A96:A97"/>
    <mergeCell ref="B96:B97"/>
    <mergeCell ref="E96:E97"/>
    <mergeCell ref="H96:H97"/>
    <mergeCell ref="I96:I97"/>
    <mergeCell ref="J96:J97"/>
    <mergeCell ref="K96:K97"/>
    <mergeCell ref="B98:B101"/>
    <mergeCell ref="K98:K100"/>
    <mergeCell ref="D99:D100"/>
    <mergeCell ref="A100:A101"/>
    <mergeCell ref="C102:C108"/>
    <mergeCell ref="B105:B106"/>
    <mergeCell ref="D105:D108"/>
    <mergeCell ref="B107:B108"/>
    <mergeCell ref="C109:C110"/>
    <mergeCell ref="B111:B116"/>
    <mergeCell ref="C111:C117"/>
    <mergeCell ref="D111:D114"/>
    <mergeCell ref="A112:A116"/>
    <mergeCell ref="D115:D116"/>
    <mergeCell ref="C119:C134"/>
    <mergeCell ref="B120:B121"/>
    <mergeCell ref="D120:D121"/>
    <mergeCell ref="B123:B126"/>
    <mergeCell ref="D123:D125"/>
    <mergeCell ref="B127:B128"/>
    <mergeCell ref="D127:D128"/>
    <mergeCell ref="A129:A134"/>
    <mergeCell ref="C135:C140"/>
    <mergeCell ref="B136:B138"/>
    <mergeCell ref="D136:D138"/>
    <mergeCell ref="B141:D141"/>
    <mergeCell ref="A145:D145"/>
    <mergeCell ref="A146:A148"/>
    <mergeCell ref="C146:C149"/>
    <mergeCell ref="D146:D148"/>
    <mergeCell ref="A150:D150"/>
    <mergeCell ref="A152:A157"/>
    <mergeCell ref="D152:D158"/>
    <mergeCell ref="C154:C156"/>
    <mergeCell ref="K154:K156"/>
    <mergeCell ref="B164:D164"/>
    <mergeCell ref="A171:C171"/>
    <mergeCell ref="A172:C172"/>
    <mergeCell ref="A174:D174"/>
    <mergeCell ref="A175:A181"/>
    <mergeCell ref="B175:B184"/>
    <mergeCell ref="D175:D184"/>
    <mergeCell ref="A185:D185"/>
    <mergeCell ref="A186:A202"/>
    <mergeCell ref="B186:B202"/>
    <mergeCell ref="D186:D202"/>
    <mergeCell ref="K186:K202"/>
    <mergeCell ref="A203:D203"/>
    <mergeCell ref="A204:A205"/>
    <mergeCell ref="K204:K205"/>
    <mergeCell ref="C206:C208"/>
    <mergeCell ref="D206:D208"/>
    <mergeCell ref="K206:K208"/>
    <mergeCell ref="B209:B212"/>
    <mergeCell ref="C209:C212"/>
    <mergeCell ref="D209:D210"/>
    <mergeCell ref="K209:K210"/>
    <mergeCell ref="L209:L215"/>
    <mergeCell ref="M209:M215"/>
    <mergeCell ref="D211:D212"/>
    <mergeCell ref="K211:K212"/>
    <mergeCell ref="A213:A214"/>
    <mergeCell ref="B213:B214"/>
    <mergeCell ref="C213:C214"/>
    <mergeCell ref="D213:D214"/>
    <mergeCell ref="K213:K214"/>
    <mergeCell ref="C217:C218"/>
    <mergeCell ref="D217:D218"/>
    <mergeCell ref="K217:K218"/>
    <mergeCell ref="A219:A220"/>
    <mergeCell ref="K219:K220"/>
    <mergeCell ref="A221:A222"/>
    <mergeCell ref="C221:C222"/>
    <mergeCell ref="D221:D222"/>
    <mergeCell ref="K221:K222"/>
    <mergeCell ref="A223:C223"/>
    <mergeCell ref="K228:K229"/>
    <mergeCell ref="K230:K231"/>
    <mergeCell ref="K238:K24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71" man="true" max="16383" min="0"/>
    <brk id="83" man="true" max="16383" min="0"/>
    <brk id="89" man="true" max="16383" min="0"/>
    <brk id="101" man="true" max="16383" min="0"/>
    <brk id="112" man="true" max="16383" min="0"/>
    <brk id="116" man="true" max="16383" min="0"/>
    <brk id="122" man="true" max="16383" min="0"/>
    <brk id="130" man="true" max="16383" min="0"/>
    <brk id="133" man="true" max="16383" min="0"/>
    <brk id="141" man="true" max="16383" min="0"/>
    <brk id="146" man="true" max="16383" min="0"/>
    <brk id="154" man="true" max="16383" min="0"/>
    <brk id="173" man="true" max="16383" min="0"/>
    <brk id="218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K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17.85"/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2.99"/>
  </cols>
  <sheetData>
    <row r="4" customFormat="false" ht="18.75" hidden="false" customHeight="true" outlineLevel="0" collapsed="false">
      <c r="B4" s="286" t="s">
        <v>362</v>
      </c>
      <c r="C4" s="286"/>
      <c r="D4" s="286"/>
      <c r="E4" s="286"/>
      <c r="F4" s="286"/>
      <c r="G4" s="286"/>
      <c r="H4" s="286"/>
      <c r="I4" s="286"/>
      <c r="J4" s="286"/>
      <c r="K4" s="286"/>
    </row>
    <row r="5" customFormat="false" ht="15.75" hidden="false" customHeight="true" outlineLevel="0" collapsed="false">
      <c r="B5" s="287" t="s">
        <v>363</v>
      </c>
      <c r="C5" s="287"/>
      <c r="D5" s="287"/>
      <c r="E5" s="287"/>
      <c r="F5" s="287"/>
      <c r="G5" s="287"/>
      <c r="H5" s="287"/>
      <c r="I5" s="287"/>
      <c r="J5" s="287"/>
      <c r="K5" s="287"/>
    </row>
    <row r="6" customFormat="false" ht="15.75" hidden="false" customHeight="true" outlineLevel="0" collapsed="false">
      <c r="B6" s="288" t="s">
        <v>364</v>
      </c>
      <c r="C6" s="288" t="s">
        <v>365</v>
      </c>
      <c r="D6" s="288"/>
      <c r="E6" s="288"/>
      <c r="F6" s="288" t="s">
        <v>366</v>
      </c>
      <c r="G6" s="288"/>
      <c r="H6" s="288"/>
      <c r="I6" s="288" t="s">
        <v>367</v>
      </c>
      <c r="J6" s="288"/>
      <c r="K6" s="288"/>
    </row>
    <row r="7" customFormat="false" ht="15.75" hidden="false" customHeight="false" outlineLevel="0" collapsed="false">
      <c r="B7" s="288"/>
      <c r="C7" s="289" t="s">
        <v>368</v>
      </c>
      <c r="D7" s="288" t="s">
        <v>369</v>
      </c>
      <c r="E7" s="288" t="s">
        <v>370</v>
      </c>
      <c r="F7" s="289" t="s">
        <v>368</v>
      </c>
      <c r="G7" s="288" t="s">
        <v>369</v>
      </c>
      <c r="H7" s="288" t="s">
        <v>370</v>
      </c>
      <c r="I7" s="289" t="s">
        <v>368</v>
      </c>
      <c r="J7" s="288" t="s">
        <v>369</v>
      </c>
      <c r="K7" s="288" t="s">
        <v>370</v>
      </c>
    </row>
    <row r="8" customFormat="false" ht="57" hidden="false" customHeight="true" outlineLevel="0" collapsed="false">
      <c r="B8" s="290" t="s">
        <v>371</v>
      </c>
      <c r="C8" s="291"/>
      <c r="D8" s="292"/>
      <c r="E8" s="292"/>
      <c r="F8" s="291"/>
      <c r="G8" s="292"/>
      <c r="H8" s="292"/>
      <c r="I8" s="291"/>
      <c r="J8" s="292"/>
      <c r="K8" s="292"/>
    </row>
    <row r="9" customFormat="false" ht="54" hidden="false" customHeight="true" outlineLevel="0" collapsed="false">
      <c r="B9" s="293" t="s">
        <v>372</v>
      </c>
      <c r="C9" s="294" t="n">
        <f aca="false">D9+E9</f>
        <v>12078</v>
      </c>
      <c r="D9" s="294" t="n">
        <v>0</v>
      </c>
      <c r="E9" s="294" t="n">
        <v>12078</v>
      </c>
      <c r="F9" s="294" t="n">
        <f aca="false">G9+H9</f>
        <v>-12078</v>
      </c>
      <c r="G9" s="294" t="n">
        <v>0</v>
      </c>
      <c r="H9" s="294" t="n">
        <v>-12078</v>
      </c>
      <c r="I9" s="295" t="n">
        <f aca="false">J9+K9</f>
        <v>0</v>
      </c>
      <c r="J9" s="295" t="n">
        <f aca="false">D9+G9</f>
        <v>0</v>
      </c>
      <c r="K9" s="295" t="n">
        <f aca="false">E9+H9</f>
        <v>0</v>
      </c>
    </row>
    <row r="10" customFormat="false" ht="46.5" hidden="false" customHeight="true" outlineLevel="0" collapsed="false">
      <c r="B10" s="296" t="s">
        <v>373</v>
      </c>
      <c r="C10" s="294" t="n">
        <f aca="false">D10+E10</f>
        <v>4393.7</v>
      </c>
      <c r="D10" s="294" t="n">
        <v>0</v>
      </c>
      <c r="E10" s="294" t="n">
        <v>4393.7</v>
      </c>
      <c r="F10" s="294" t="n">
        <f aca="false">G10+H10</f>
        <v>-1393.7</v>
      </c>
      <c r="G10" s="294" t="n">
        <v>0</v>
      </c>
      <c r="H10" s="294" t="n">
        <v>-1393.7</v>
      </c>
      <c r="I10" s="295" t="n">
        <f aca="false">J10+K10</f>
        <v>3000</v>
      </c>
      <c r="J10" s="295" t="n">
        <f aca="false">D10+G10</f>
        <v>0</v>
      </c>
      <c r="K10" s="295" t="n">
        <f aca="false">E10+H10</f>
        <v>3000</v>
      </c>
    </row>
    <row r="11" customFormat="false" ht="45.75" hidden="false" customHeight="true" outlineLevel="0" collapsed="false">
      <c r="B11" s="293" t="s">
        <v>374</v>
      </c>
      <c r="C11" s="294" t="n">
        <f aca="false">D11+E11</f>
        <v>2031.7</v>
      </c>
      <c r="D11" s="294"/>
      <c r="E11" s="294" t="n">
        <v>2031.7</v>
      </c>
      <c r="F11" s="294" t="n">
        <f aca="false">G11+H11</f>
        <v>-2031.7</v>
      </c>
      <c r="G11" s="294" t="n">
        <v>0</v>
      </c>
      <c r="H11" s="294" t="n">
        <v>-2031.7</v>
      </c>
      <c r="I11" s="295" t="n">
        <f aca="false">J11+K11</f>
        <v>0</v>
      </c>
      <c r="J11" s="295" t="n">
        <f aca="false">D11+G11</f>
        <v>0</v>
      </c>
      <c r="K11" s="295" t="n">
        <f aca="false">E11+H11</f>
        <v>0</v>
      </c>
    </row>
    <row r="12" customFormat="false" ht="35.25" hidden="false" customHeight="true" outlineLevel="0" collapsed="false">
      <c r="B12" s="297" t="s">
        <v>375</v>
      </c>
      <c r="C12" s="294" t="n">
        <f aca="false">D12+E12</f>
        <v>1479.4</v>
      </c>
      <c r="D12" s="294"/>
      <c r="E12" s="294" t="n">
        <v>1479.4</v>
      </c>
      <c r="F12" s="294" t="n">
        <f aca="false">G12+H12</f>
        <v>0</v>
      </c>
      <c r="G12" s="294" t="n">
        <f aca="false">1434.6-1434.6</f>
        <v>0</v>
      </c>
      <c r="H12" s="294" t="n">
        <f aca="false">-1434.6+1434.6</f>
        <v>0</v>
      </c>
      <c r="I12" s="295" t="n">
        <f aca="false">J12+K12</f>
        <v>1479.4</v>
      </c>
      <c r="J12" s="295" t="n">
        <f aca="false">D12+G12</f>
        <v>0</v>
      </c>
      <c r="K12" s="295" t="n">
        <f aca="false">E12+H12</f>
        <v>1479.4</v>
      </c>
    </row>
    <row r="13" customFormat="false" ht="15.75" hidden="false" customHeight="false" outlineLevel="0" collapsed="false">
      <c r="B13" s="290" t="s">
        <v>376</v>
      </c>
      <c r="C13" s="298" t="n">
        <f aca="false">SUM(C9:C12)</f>
        <v>19982.8</v>
      </c>
      <c r="D13" s="298" t="n">
        <f aca="false">SUM(D9:D12)</f>
        <v>0</v>
      </c>
      <c r="E13" s="298" t="n">
        <f aca="false">SUM(E9:E12)</f>
        <v>19982.8</v>
      </c>
      <c r="F13" s="298" t="n">
        <f aca="false">SUM(F9:F12)</f>
        <v>-15503.4</v>
      </c>
      <c r="G13" s="298" t="n">
        <f aca="false">SUM(G9:G12)</f>
        <v>0</v>
      </c>
      <c r="H13" s="298" t="n">
        <f aca="false">SUM(H9:H12)</f>
        <v>-15503.4</v>
      </c>
      <c r="I13" s="298" t="n">
        <f aca="false">SUM(I9:I12)</f>
        <v>4479.4</v>
      </c>
      <c r="J13" s="298" t="n">
        <f aca="false">SUM(J9:J12)</f>
        <v>0</v>
      </c>
      <c r="K13" s="298" t="n">
        <f aca="false">SUM(K9:K12)</f>
        <v>4479.4</v>
      </c>
    </row>
    <row r="14" customFormat="false" ht="71.25" hidden="false" customHeight="true" outlineLevel="0" collapsed="false">
      <c r="B14" s="290" t="s">
        <v>188</v>
      </c>
      <c r="C14" s="298"/>
      <c r="D14" s="298"/>
      <c r="E14" s="298"/>
      <c r="F14" s="298"/>
      <c r="G14" s="298"/>
      <c r="H14" s="298"/>
      <c r="I14" s="298"/>
      <c r="J14" s="298"/>
      <c r="K14" s="298"/>
    </row>
    <row r="15" customFormat="false" ht="48" hidden="false" customHeight="true" outlineLevel="0" collapsed="false">
      <c r="B15" s="299" t="s">
        <v>377</v>
      </c>
      <c r="C15" s="294" t="n">
        <f aca="false">E15+D15</f>
        <v>3762.5</v>
      </c>
      <c r="D15" s="294" t="n">
        <v>3648.4</v>
      </c>
      <c r="E15" s="294" t="n">
        <v>114.1</v>
      </c>
      <c r="F15" s="294" t="n">
        <f aca="false">I15-C15</f>
        <v>0</v>
      </c>
      <c r="G15" s="294"/>
      <c r="H15" s="294"/>
      <c r="I15" s="300" t="n">
        <f aca="false">J15+K15</f>
        <v>3762.5</v>
      </c>
      <c r="J15" s="300" t="n">
        <f aca="false">D15+G15</f>
        <v>3648.4</v>
      </c>
      <c r="K15" s="301" t="n">
        <f aca="false">E15+H15</f>
        <v>114.1</v>
      </c>
    </row>
    <row r="16" customFormat="false" ht="43.5" hidden="false" customHeight="true" outlineLevel="0" collapsed="false">
      <c r="B16" s="299" t="s">
        <v>378</v>
      </c>
      <c r="C16" s="294" t="n">
        <f aca="false">E16+D16</f>
        <v>1777.8</v>
      </c>
      <c r="D16" s="294" t="n">
        <v>1276.3</v>
      </c>
      <c r="E16" s="294" t="n">
        <v>501.5</v>
      </c>
      <c r="F16" s="294" t="n">
        <f aca="false">I16-C16</f>
        <v>0</v>
      </c>
      <c r="G16" s="294"/>
      <c r="H16" s="294"/>
      <c r="I16" s="300" t="n">
        <f aca="false">J16+K16</f>
        <v>1777.8</v>
      </c>
      <c r="J16" s="300" t="n">
        <f aca="false">D16+G16</f>
        <v>1276.3</v>
      </c>
      <c r="K16" s="301" t="n">
        <f aca="false">E16+H16</f>
        <v>501.5</v>
      </c>
    </row>
    <row r="17" customFormat="false" ht="43.5" hidden="false" customHeight="true" outlineLevel="0" collapsed="false">
      <c r="B17" s="299" t="s">
        <v>379</v>
      </c>
      <c r="C17" s="294"/>
      <c r="D17" s="294"/>
      <c r="E17" s="294"/>
      <c r="F17" s="294" t="n">
        <f aca="false">I17-C17</f>
        <v>440.9</v>
      </c>
      <c r="G17" s="294"/>
      <c r="H17" s="294" t="n">
        <v>440.9</v>
      </c>
      <c r="I17" s="300" t="n">
        <f aca="false">J17+K17</f>
        <v>440.9</v>
      </c>
      <c r="J17" s="300" t="n">
        <f aca="false">D17+G17</f>
        <v>0</v>
      </c>
      <c r="K17" s="301" t="n">
        <f aca="false">E17+H17</f>
        <v>440.9</v>
      </c>
    </row>
    <row r="18" customFormat="false" ht="15.75" hidden="false" customHeight="false" outlineLevel="0" collapsed="false">
      <c r="B18" s="302" t="s">
        <v>376</v>
      </c>
      <c r="C18" s="298" t="n">
        <f aca="false">SUM(C15:C16)</f>
        <v>5540.3</v>
      </c>
      <c r="D18" s="298" t="n">
        <f aca="false">SUM(D15:D16)</f>
        <v>4924.7</v>
      </c>
      <c r="E18" s="298" t="n">
        <f aca="false">SUM(E15:E16)</f>
        <v>615.6</v>
      </c>
      <c r="F18" s="298" t="n">
        <f aca="false">SUM(F15:F17)</f>
        <v>440.9</v>
      </c>
      <c r="G18" s="298" t="n">
        <f aca="false">SUM(G15:G17)</f>
        <v>0</v>
      </c>
      <c r="H18" s="298" t="n">
        <f aca="false">SUM(H15:H17)</f>
        <v>440.9</v>
      </c>
      <c r="I18" s="298" t="n">
        <f aca="false">SUM(I15:I17)</f>
        <v>5981.2</v>
      </c>
      <c r="J18" s="298" t="n">
        <f aca="false">SUM(J15:J17)</f>
        <v>4924.7</v>
      </c>
      <c r="K18" s="298" t="n">
        <f aca="false">SUM(K15:K17)</f>
        <v>1056.5</v>
      </c>
    </row>
    <row r="19" customFormat="false" ht="15.75" hidden="false" customHeight="false" outlineLevel="0" collapsed="false">
      <c r="B19" s="303" t="s">
        <v>380</v>
      </c>
      <c r="C19" s="298" t="n">
        <f aca="false">C13+C18</f>
        <v>25523.1</v>
      </c>
      <c r="D19" s="298" t="n">
        <f aca="false">D13+D18</f>
        <v>4924.7</v>
      </c>
      <c r="E19" s="298" t="n">
        <f aca="false">E13+E18</f>
        <v>20598.4</v>
      </c>
      <c r="F19" s="298" t="n">
        <f aca="false">F13+F18</f>
        <v>-15062.5</v>
      </c>
      <c r="G19" s="298" t="n">
        <f aca="false">G13+G18</f>
        <v>0</v>
      </c>
      <c r="H19" s="298" t="n">
        <f aca="false">H13+H18</f>
        <v>-15062.5</v>
      </c>
      <c r="I19" s="298" t="n">
        <f aca="false">I13+I18</f>
        <v>10460.6</v>
      </c>
      <c r="J19" s="298" t="n">
        <f aca="false">J13+J18</f>
        <v>4924.7</v>
      </c>
      <c r="K19" s="298" t="n">
        <f aca="false">K13+K18</f>
        <v>5535.9</v>
      </c>
    </row>
  </sheetData>
  <mergeCells count="6">
    <mergeCell ref="B4:K4"/>
    <mergeCell ref="B5:K5"/>
    <mergeCell ref="B6:B7"/>
    <mergeCell ref="C6:E6"/>
    <mergeCell ref="F6:H6"/>
    <mergeCell ref="I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T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17.85"/>
    <col collapsed="false" customWidth="true" hidden="false" outlineLevel="0" max="6" min="6" style="0" width="13.7"/>
    <col collapsed="false" customWidth="true" hidden="false" outlineLevel="0" max="7" min="7" style="0" width="14.14"/>
    <col collapsed="false" customWidth="true" hidden="false" outlineLevel="0" max="8" min="8" style="0" width="17.85"/>
    <col collapsed="false" customWidth="true" hidden="false" outlineLevel="0" max="9" min="9" style="0" width="15.41"/>
    <col collapsed="false" customWidth="true" hidden="false" outlineLevel="0" max="10" min="10" style="0" width="12.99"/>
    <col collapsed="false" customWidth="true" hidden="false" outlineLevel="0" max="11" min="11" style="0" width="12.28"/>
    <col collapsed="false" customWidth="true" hidden="false" outlineLevel="0" max="12" min="12" style="0" width="15.41"/>
    <col collapsed="false" customWidth="true" hidden="false" outlineLevel="0" max="13" min="13" style="0" width="12.99"/>
    <col collapsed="false" customWidth="true" hidden="false" outlineLevel="0" max="14" min="14" style="0" width="12.28"/>
    <col collapsed="false" customWidth="true" hidden="false" outlineLevel="0" max="15" min="15" style="0" width="13.56"/>
    <col collapsed="false" customWidth="true" hidden="false" outlineLevel="0" max="16" min="16" style="0" width="12.85"/>
    <col collapsed="false" customWidth="true" hidden="false" outlineLevel="0" max="17" min="17" style="0" width="12.99"/>
    <col collapsed="false" customWidth="true" hidden="false" outlineLevel="0" max="18" min="18" style="0" width="13.56"/>
    <col collapsed="false" customWidth="true" hidden="false" outlineLevel="0" max="19" min="19" style="0" width="12.85"/>
    <col collapsed="false" customWidth="true" hidden="false" outlineLevel="0" max="20" min="20" style="0" width="12.99"/>
  </cols>
  <sheetData>
    <row r="4" customFormat="false" ht="18.75" hidden="false" customHeight="true" outlineLevel="0" collapsed="false">
      <c r="B4" s="286" t="s">
        <v>362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</row>
    <row r="5" customFormat="false" ht="15.75" hidden="false" customHeight="true" outlineLevel="0" collapsed="false">
      <c r="B5" s="287" t="s">
        <v>363</v>
      </c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  <c r="P5" s="287"/>
      <c r="Q5" s="287"/>
      <c r="R5" s="287"/>
      <c r="S5" s="287"/>
      <c r="T5" s="287"/>
    </row>
    <row r="6" customFormat="false" ht="15.75" hidden="false" customHeight="true" outlineLevel="0" collapsed="false">
      <c r="B6" s="288" t="s">
        <v>364</v>
      </c>
      <c r="C6" s="288" t="s">
        <v>381</v>
      </c>
      <c r="D6" s="288"/>
      <c r="E6" s="288"/>
      <c r="F6" s="288" t="s">
        <v>382</v>
      </c>
      <c r="G6" s="288"/>
      <c r="H6" s="288"/>
      <c r="I6" s="288" t="s">
        <v>383</v>
      </c>
      <c r="J6" s="288"/>
      <c r="K6" s="288"/>
      <c r="L6" s="288" t="s">
        <v>384</v>
      </c>
      <c r="M6" s="288"/>
      <c r="N6" s="288"/>
      <c r="O6" s="288" t="s">
        <v>385</v>
      </c>
      <c r="P6" s="288"/>
      <c r="Q6" s="288"/>
      <c r="R6" s="288" t="s">
        <v>386</v>
      </c>
      <c r="S6" s="288"/>
      <c r="T6" s="288"/>
    </row>
    <row r="7" customFormat="false" ht="15.75" hidden="false" customHeight="false" outlineLevel="0" collapsed="false">
      <c r="B7" s="288"/>
      <c r="C7" s="289" t="s">
        <v>368</v>
      </c>
      <c r="D7" s="288" t="s">
        <v>369</v>
      </c>
      <c r="E7" s="288" t="s">
        <v>370</v>
      </c>
      <c r="F7" s="289" t="s">
        <v>368</v>
      </c>
      <c r="G7" s="288" t="s">
        <v>369</v>
      </c>
      <c r="H7" s="288" t="s">
        <v>370</v>
      </c>
      <c r="I7" s="289" t="s">
        <v>368</v>
      </c>
      <c r="J7" s="288" t="s">
        <v>369</v>
      </c>
      <c r="K7" s="288" t="s">
        <v>370</v>
      </c>
      <c r="L7" s="289" t="s">
        <v>368</v>
      </c>
      <c r="M7" s="288" t="s">
        <v>369</v>
      </c>
      <c r="N7" s="288" t="s">
        <v>370</v>
      </c>
      <c r="O7" s="289" t="s">
        <v>368</v>
      </c>
      <c r="P7" s="288" t="s">
        <v>369</v>
      </c>
      <c r="Q7" s="288" t="s">
        <v>370</v>
      </c>
      <c r="R7" s="289" t="s">
        <v>368</v>
      </c>
      <c r="S7" s="288" t="s">
        <v>369</v>
      </c>
      <c r="T7" s="288" t="s">
        <v>370</v>
      </c>
    </row>
    <row r="8" customFormat="false" ht="57" hidden="false" customHeight="true" outlineLevel="0" collapsed="false">
      <c r="B8" s="290" t="s">
        <v>371</v>
      </c>
      <c r="C8" s="291"/>
      <c r="D8" s="292"/>
      <c r="E8" s="292"/>
      <c r="F8" s="291"/>
      <c r="G8" s="292"/>
      <c r="H8" s="292"/>
      <c r="I8" s="291"/>
      <c r="J8" s="292"/>
      <c r="K8" s="292"/>
      <c r="L8" s="291"/>
      <c r="M8" s="292"/>
      <c r="N8" s="292"/>
      <c r="O8" s="291"/>
      <c r="P8" s="292"/>
      <c r="Q8" s="292"/>
      <c r="R8" s="291"/>
      <c r="S8" s="292"/>
      <c r="T8" s="292"/>
    </row>
    <row r="9" customFormat="false" ht="43.5" hidden="false" customHeight="true" outlineLevel="0" collapsed="false">
      <c r="B9" s="304" t="s">
        <v>387</v>
      </c>
      <c r="C9" s="294" t="n">
        <f aca="false">D9+E9</f>
        <v>4569.4</v>
      </c>
      <c r="D9" s="294" t="n">
        <v>0</v>
      </c>
      <c r="E9" s="294" t="n">
        <v>4569.4</v>
      </c>
      <c r="F9" s="294" t="n">
        <f aca="false">G9+H9</f>
        <v>0</v>
      </c>
      <c r="G9" s="294"/>
      <c r="H9" s="294"/>
      <c r="I9" s="294" t="n">
        <f aca="false">J9+K9</f>
        <v>-4569.4</v>
      </c>
      <c r="J9" s="294"/>
      <c r="K9" s="294" t="n">
        <v>-4569.4</v>
      </c>
      <c r="L9" s="294" t="n">
        <f aca="false">M9+N9</f>
        <v>0</v>
      </c>
      <c r="M9" s="294"/>
      <c r="N9" s="294" t="n">
        <v>0</v>
      </c>
      <c r="O9" s="295" t="n">
        <f aca="false">P9+Q9</f>
        <v>0</v>
      </c>
      <c r="P9" s="295" t="n">
        <f aca="false">D9+J9</f>
        <v>0</v>
      </c>
      <c r="Q9" s="295" t="n">
        <f aca="false">E9+K9</f>
        <v>0</v>
      </c>
      <c r="R9" s="295" t="n">
        <f aca="false">S9+T9</f>
        <v>0</v>
      </c>
      <c r="S9" s="295"/>
      <c r="T9" s="295"/>
    </row>
    <row r="10" customFormat="false" ht="45" hidden="false" customHeight="true" outlineLevel="0" collapsed="false">
      <c r="B10" s="304" t="s">
        <v>388</v>
      </c>
      <c r="C10" s="294" t="n">
        <f aca="false">D10+E10</f>
        <v>0</v>
      </c>
      <c r="D10" s="294" t="n">
        <v>0</v>
      </c>
      <c r="E10" s="294"/>
      <c r="F10" s="294" t="n">
        <f aca="false">G10+H10</f>
        <v>4752.2</v>
      </c>
      <c r="G10" s="294"/>
      <c r="H10" s="294" t="n">
        <v>4752.2</v>
      </c>
      <c r="I10" s="294" t="n">
        <f aca="false">J10+K10</f>
        <v>7621.6</v>
      </c>
      <c r="J10" s="294"/>
      <c r="K10" s="294" t="n">
        <v>7621.6</v>
      </c>
      <c r="L10" s="294" t="n">
        <f aca="false">M10+N10</f>
        <v>-4752.2</v>
      </c>
      <c r="M10" s="294"/>
      <c r="N10" s="294" t="n">
        <v>-4752.2</v>
      </c>
      <c r="O10" s="295" t="n">
        <f aca="false">P10+Q10</f>
        <v>7621.6</v>
      </c>
      <c r="P10" s="295" t="n">
        <f aca="false">D10+J10</f>
        <v>0</v>
      </c>
      <c r="Q10" s="295" t="n">
        <f aca="false">E10+K10</f>
        <v>7621.6</v>
      </c>
      <c r="R10" s="295" t="n">
        <f aca="false">S10+T10</f>
        <v>0</v>
      </c>
      <c r="S10" s="295" t="n">
        <f aca="false">G10+M10</f>
        <v>0</v>
      </c>
      <c r="T10" s="295" t="n">
        <f aca="false">H10+N10</f>
        <v>0</v>
      </c>
    </row>
    <row r="11" customFormat="false" ht="38.25" hidden="false" customHeight="true" outlineLevel="0" collapsed="false">
      <c r="B11" s="304" t="s">
        <v>389</v>
      </c>
      <c r="C11" s="294" t="n">
        <f aca="false">D11+E11</f>
        <v>0</v>
      </c>
      <c r="D11" s="294"/>
      <c r="E11" s="294"/>
      <c r="F11" s="294" t="n">
        <f aca="false">G11+H11</f>
        <v>4752.2</v>
      </c>
      <c r="G11" s="294"/>
      <c r="H11" s="294" t="n">
        <v>4752.2</v>
      </c>
      <c r="I11" s="294" t="n">
        <f aca="false">J11+K11</f>
        <v>0</v>
      </c>
      <c r="J11" s="294"/>
      <c r="K11" s="294"/>
      <c r="L11" s="294" t="n">
        <f aca="false">M11+N11</f>
        <v>-4752.2</v>
      </c>
      <c r="M11" s="294"/>
      <c r="N11" s="294" t="n">
        <v>-4752.2</v>
      </c>
      <c r="O11" s="295" t="n">
        <f aca="false">P11+Q11</f>
        <v>0</v>
      </c>
      <c r="P11" s="295" t="n">
        <f aca="false">D11+J11</f>
        <v>0</v>
      </c>
      <c r="Q11" s="295" t="n">
        <f aca="false">E11+K11</f>
        <v>0</v>
      </c>
      <c r="R11" s="295" t="n">
        <f aca="false">S11+T11</f>
        <v>0</v>
      </c>
      <c r="S11" s="295" t="n">
        <f aca="false">G11+M11</f>
        <v>0</v>
      </c>
      <c r="T11" s="295" t="n">
        <f aca="false">H11+N11</f>
        <v>0</v>
      </c>
    </row>
    <row r="12" customFormat="false" ht="39.75" hidden="false" customHeight="true" outlineLevel="0" collapsed="false">
      <c r="B12" s="305" t="s">
        <v>390</v>
      </c>
      <c r="C12" s="294" t="n">
        <f aca="false">D12+E12</f>
        <v>0</v>
      </c>
      <c r="D12" s="294"/>
      <c r="E12" s="294"/>
      <c r="F12" s="294" t="n">
        <f aca="false">G12+H12</f>
        <v>0</v>
      </c>
      <c r="G12" s="294"/>
      <c r="H12" s="294"/>
      <c r="I12" s="294" t="n">
        <f aca="false">J12+K12</f>
        <v>1393.7</v>
      </c>
      <c r="J12" s="294"/>
      <c r="K12" s="294" t="n">
        <v>1393.7</v>
      </c>
      <c r="L12" s="294" t="n">
        <f aca="false">M12+N12</f>
        <v>0</v>
      </c>
      <c r="M12" s="294"/>
      <c r="N12" s="294" t="n">
        <v>0</v>
      </c>
      <c r="O12" s="295" t="n">
        <f aca="false">P12+Q12</f>
        <v>1393.7</v>
      </c>
      <c r="P12" s="295" t="n">
        <f aca="false">D12+J12</f>
        <v>0</v>
      </c>
      <c r="Q12" s="295" t="n">
        <f aca="false">E12+K12</f>
        <v>1393.7</v>
      </c>
      <c r="R12" s="295" t="n">
        <f aca="false">S12+T12</f>
        <v>0</v>
      </c>
      <c r="S12" s="295"/>
      <c r="T12" s="295"/>
    </row>
    <row r="13" customFormat="false" ht="39.75" hidden="false" customHeight="true" outlineLevel="0" collapsed="false">
      <c r="B13" s="306" t="s">
        <v>391</v>
      </c>
      <c r="C13" s="294" t="n">
        <f aca="false">D13+E13</f>
        <v>0</v>
      </c>
      <c r="D13" s="294"/>
      <c r="E13" s="294"/>
      <c r="F13" s="294" t="n">
        <f aca="false">G13+H13</f>
        <v>0</v>
      </c>
      <c r="G13" s="294"/>
      <c r="H13" s="294"/>
      <c r="I13" s="294" t="n">
        <f aca="false">J13+K13</f>
        <v>2031.7</v>
      </c>
      <c r="J13" s="294"/>
      <c r="K13" s="294" t="n">
        <v>2031.7</v>
      </c>
      <c r="L13" s="294" t="n">
        <f aca="false">M13+N13</f>
        <v>0</v>
      </c>
      <c r="M13" s="294"/>
      <c r="N13" s="294" t="n">
        <v>0</v>
      </c>
      <c r="O13" s="295" t="n">
        <f aca="false">P13+Q13</f>
        <v>2031.7</v>
      </c>
      <c r="P13" s="295" t="n">
        <f aca="false">D13+J13</f>
        <v>0</v>
      </c>
      <c r="Q13" s="295" t="n">
        <f aca="false">E13+K13</f>
        <v>2031.7</v>
      </c>
      <c r="R13" s="295" t="n">
        <f aca="false">S13+T13</f>
        <v>0</v>
      </c>
      <c r="S13" s="295"/>
      <c r="T13" s="295"/>
    </row>
    <row r="14" customFormat="false" ht="15.75" hidden="false" customHeight="false" outlineLevel="0" collapsed="false">
      <c r="B14" s="290" t="s">
        <v>376</v>
      </c>
      <c r="C14" s="298" t="n">
        <f aca="false">SUM(C9:C13)</f>
        <v>4569.4</v>
      </c>
      <c r="D14" s="298" t="n">
        <f aca="false">SUM(D9:D13)</f>
        <v>0</v>
      </c>
      <c r="E14" s="298" t="n">
        <f aca="false">SUM(E9:E13)</f>
        <v>4569.4</v>
      </c>
      <c r="F14" s="298" t="n">
        <f aca="false">SUM(F9:F13)</f>
        <v>9504.4</v>
      </c>
      <c r="G14" s="298" t="n">
        <f aca="false">SUM(G9:G13)</f>
        <v>0</v>
      </c>
      <c r="H14" s="298" t="n">
        <f aca="false">SUM(H9:H13)</f>
        <v>9504.4</v>
      </c>
      <c r="I14" s="298" t="n">
        <f aca="false">SUM(I9:I13)</f>
        <v>6477.6</v>
      </c>
      <c r="J14" s="298" t="n">
        <f aca="false">SUM(J9:J13)</f>
        <v>0</v>
      </c>
      <c r="K14" s="298" t="n">
        <f aca="false">SUM(K9:K13)</f>
        <v>6477.6</v>
      </c>
      <c r="L14" s="298" t="n">
        <f aca="false">SUM(L9:L13)</f>
        <v>-9504.4</v>
      </c>
      <c r="M14" s="298" t="n">
        <f aca="false">SUM(M9:M13)</f>
        <v>0</v>
      </c>
      <c r="N14" s="298" t="n">
        <f aca="false">SUM(N9:N13)</f>
        <v>-9504.4</v>
      </c>
      <c r="O14" s="298" t="n">
        <f aca="false">SUM(O9:O13)</f>
        <v>11047</v>
      </c>
      <c r="P14" s="298" t="n">
        <f aca="false">SUM(P9:P13)</f>
        <v>0</v>
      </c>
      <c r="Q14" s="298" t="n">
        <f aca="false">SUM(Q9:Q13)</f>
        <v>11047</v>
      </c>
      <c r="R14" s="298" t="n">
        <f aca="false">SUM(R9:R13)</f>
        <v>0</v>
      </c>
      <c r="S14" s="298" t="n">
        <f aca="false">SUM(S9:S13)</f>
        <v>0</v>
      </c>
      <c r="T14" s="298" t="n">
        <f aca="false">SUM(T9:T13)</f>
        <v>0</v>
      </c>
    </row>
    <row r="15" customFormat="false" ht="15.75" hidden="false" customHeight="false" outlineLevel="0" collapsed="false">
      <c r="B15" s="303" t="s">
        <v>380</v>
      </c>
      <c r="C15" s="298" t="n">
        <f aca="false">C14</f>
        <v>4569.4</v>
      </c>
      <c r="D15" s="298" t="n">
        <f aca="false">D14</f>
        <v>0</v>
      </c>
      <c r="E15" s="298" t="n">
        <f aca="false">E14</f>
        <v>4569.4</v>
      </c>
      <c r="F15" s="298" t="n">
        <f aca="false">F14</f>
        <v>9504.4</v>
      </c>
      <c r="G15" s="298" t="n">
        <f aca="false">G14</f>
        <v>0</v>
      </c>
      <c r="H15" s="298" t="n">
        <f aca="false">H14</f>
        <v>9504.4</v>
      </c>
      <c r="I15" s="298" t="n">
        <f aca="false">I14</f>
        <v>6477.6</v>
      </c>
      <c r="J15" s="298" t="n">
        <f aca="false">J14</f>
        <v>0</v>
      </c>
      <c r="K15" s="298" t="n">
        <f aca="false">K14</f>
        <v>6477.6</v>
      </c>
      <c r="L15" s="298" t="n">
        <f aca="false">L14</f>
        <v>-9504.4</v>
      </c>
      <c r="M15" s="298" t="n">
        <f aca="false">M14</f>
        <v>0</v>
      </c>
      <c r="N15" s="298" t="n">
        <f aca="false">N14</f>
        <v>-9504.4</v>
      </c>
      <c r="O15" s="298" t="n">
        <f aca="false">O14</f>
        <v>11047</v>
      </c>
      <c r="P15" s="298" t="n">
        <f aca="false">P14</f>
        <v>0</v>
      </c>
      <c r="Q15" s="298" t="n">
        <f aca="false">Q14</f>
        <v>11047</v>
      </c>
      <c r="R15" s="298" t="n">
        <f aca="false">R14</f>
        <v>0</v>
      </c>
      <c r="S15" s="298" t="n">
        <f aca="false">S14</f>
        <v>0</v>
      </c>
      <c r="T15" s="298" t="n">
        <f aca="false">T14</f>
        <v>0</v>
      </c>
    </row>
  </sheetData>
  <mergeCells count="9">
    <mergeCell ref="B4:Q4"/>
    <mergeCell ref="B5:T5"/>
    <mergeCell ref="B6:B7"/>
    <mergeCell ref="C6:E6"/>
    <mergeCell ref="F6:H6"/>
    <mergeCell ref="I6:K6"/>
    <mergeCell ref="L6:N6"/>
    <mergeCell ref="O6:Q6"/>
    <mergeCell ref="R6:T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1:32:33Z</dcterms:created>
  <dc:creator>Дроняк</dc:creator>
  <dc:description/>
  <dc:language>en-US</dc:language>
  <cp:lastModifiedBy>Таратина Ирина Алексеевна</cp:lastModifiedBy>
  <cp:lastPrinted>2018-12-17T08:22:50Z</cp:lastPrinted>
  <dcterms:modified xsi:type="dcterms:W3CDTF">2018-12-17T08:40:45Z</dcterms:modified>
  <cp:revision>0</cp:revision>
  <dc:subject/>
  <dc:title/>
</cp:coreProperties>
</file>