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" sheetId="1" state="visible" r:id="rId2"/>
  </sheets>
  <definedNames>
    <definedName function="false" hidden="false" localSheetId="0" name="_xlnm.Print_Area" vbProcedure="false">ПОПРАВКИ!$A$1:$I$219</definedName>
    <definedName function="false" hidden="false" localSheetId="0" name="_xlnm.Print_Titles" vbProcedure="false">ПОПРАВКИ!$3:$4</definedName>
    <definedName function="false" hidden="false" localSheetId="0" name="Z_24A2D515_8A71_475B_878C_30FE127CCBB0__wvu_PrintArea" vbProcedure="false">ПОПРАВКИ!$B$1:$I$219</definedName>
    <definedName function="false" hidden="false" localSheetId="0" name="Z_24A2D515_8A71_475B_878C_30FE127CCBB0__wvu_PrintTitles" vbProcedure="false">ПОПРАВКИ!$3:$4</definedName>
    <definedName function="false" hidden="false" localSheetId="0" name="Z_24A2D515_8A71_475B_878C_30FE127CCBB0__wvu_Rows" vbProcedure="false">#REF!,#REF!,#REF!,#REF!</definedName>
    <definedName function="false" hidden="false" localSheetId="0" name="Z_2B9BDF1F_444E_4F1D_94BF_2019F9470890__wvu_PrintArea" vbProcedure="false">ПОПРАВКИ!$B$1:$I$219</definedName>
    <definedName function="false" hidden="false" localSheetId="0" name="Z_2B9BDF1F_444E_4F1D_94BF_2019F9470890__wvu_PrintTitles" vbProcedure="false">ПОПРАВКИ!$3:$4</definedName>
    <definedName function="false" hidden="false" localSheetId="0" name="Z_2B9BDF1F_444E_4F1D_94BF_2019F9470890__wvu_Rows" vbProcedure="false">#REF!,#REF!,#REF!</definedName>
    <definedName function="false" hidden="false" localSheetId="0" name="Z_84C2ADA8_B718_4E89_B674_EF36A04523B6__wvu_PrintArea" vbProcedure="false">ПОПРАВКИ!$B$1:$I$219</definedName>
    <definedName function="false" hidden="false" localSheetId="0" name="Z_84C2ADA8_B718_4E89_B674_EF36A04523B6__wvu_Rows" vbProcedure="false">#REF!,ПОПРАВКИ!$32:$40,#REF!,#REF!,#REF!,#REF!,#REF!,#REF!,#REF!,#REF!,#REF!,#REF!,#REF!,ПОПРАВКИ!$153:$154,#REF!,#REF!,#REF!</definedName>
    <definedName function="false" hidden="false" localSheetId="0" name="Z_9EF54442_E225_4E85_AE02_F2B7A71B6965__wvu_PrintTitles" vbProcedure="false">ПОПРАВКИ!$3:$4</definedName>
    <definedName function="false" hidden="false" localSheetId="0" name="Z_DE56EAE4_4DB9_4063_BAAF_F7757DA6412F__wvu_Rows" vbProcedure="false">#REF!,#REF!,ПОПРАВКИ!$66:$154,#REF!,#REF!</definedName>
    <definedName function="false" hidden="false" localSheetId="0" name="Z_E425B371_49D9_4B35_B727_ACA5AFD9307D__wvu_PrintTitles" vbProcedure="false">ПОПРАВК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4">
  <si>
    <t xml:space="preserve">Поправки по доходам и расходам районного бюджета Заполярного района (ноябрь 2018 года)</t>
  </si>
  <si>
    <t xml:space="preserve">ПОПРАВКИ</t>
  </si>
  <si>
    <t xml:space="preserve">Плановый период</t>
  </si>
  <si>
    <t xml:space="preserve">Обоснование поправки</t>
  </si>
  <si>
    <t xml:space="preserve">Главный администратор бюджетных средств / ГРБС / Заказчик</t>
  </si>
  <si>
    <t xml:space="preserve">Код бюджетной классификации (глава, раздел, подраздел, целевая статья, вид расходов)</t>
  </si>
  <si>
    <t xml:space="preserve">Наименование кода доходов, целевой статьи расходов</t>
  </si>
  <si>
    <t xml:space="preserve">Пункты текста, приложения к решению, в которые вносятся поправки</t>
  </si>
  <si>
    <t xml:space="preserve">Суммы по поправкам, тыс. рублей
(+,-)</t>
  </si>
  <si>
    <t xml:space="preserve">     Суммы по поправкам, рублей 
 (+,-)</t>
  </si>
  <si>
    <t xml:space="preserve">2019 год</t>
  </si>
  <si>
    <t xml:space="preserve">2020 год</t>
  </si>
  <si>
    <t xml:space="preserve"> </t>
  </si>
  <si>
    <t xml:space="preserve">Уточнение налоговых и неналоговых поступлений в районный бюджет</t>
  </si>
  <si>
    <t xml:space="preserve">Администрация ЗР</t>
  </si>
  <si>
    <t xml:space="preserve">034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иложение 1.1, 3.1</t>
  </si>
  <si>
    <t xml:space="preserve">034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иложение 1</t>
  </si>
  <si>
    <t xml:space="preserve">УМИ Администрации ЗР</t>
  </si>
  <si>
    <t xml:space="preserve">042 1 14 02053 05 0000 410</t>
  </si>
  <si>
    <t xml:space="preserve">Уточнение доходов за счёт изменения объема межбюджетных трансфертов из окружного бюджета </t>
  </si>
  <si>
    <t xml:space="preserve">034 2 02 29999 05 0000 151
034 0502 98.0.00.79850 244
034 0502 98.0.00.79850 540</t>
  </si>
  <si>
    <t xml:space="preserve">Субсидии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34 2 02 29999 05 0000 151
034 0502 32.4.00.79620 814  </t>
  </si>
  <si>
    <t xml:space="preserve">Субсидии местным бюджетам на организацию в границах поселения электро-, тепло-, газ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Уточнение расходов районного бюджета на софинансирование программных мероприятий </t>
  </si>
  <si>
    <t xml:space="preserve">045 0409 32.2.00.S9500 54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034 0502 98.0.00.S9850 244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Уточнение доходов и расходов за счёт изменения объема межбюджетных трансфертов из бюджетов поселений </t>
  </si>
  <si>
    <t xml:space="preserve">Уточнение доходов от поступления в районный бюджет остатков целевых средств из бюджетов поселений и иных организаций</t>
  </si>
  <si>
    <t xml:space="preserve">034 2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45 2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точнение доходов со знаком "минус" от возврата остатков целевых средств из районного бюджета в окружной бюджет и бюджеты поселений</t>
  </si>
  <si>
    <t xml:space="preserve">034 2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СП ЗР</t>
  </si>
  <si>
    <t xml:space="preserve">046 219 60010 05 0000 151</t>
  </si>
  <si>
    <t xml:space="preserve">Увеличение ассигнований муниципального дорожного фонда муниципального района "Заполярный район" </t>
  </si>
  <si>
    <t xml:space="preserve">Уменьшение доходов и расходов на сумму остатков целевых средств из бюджетов поселений</t>
  </si>
  <si>
    <t xml:space="preserve">Уменьшение ассигнований по заявкам главных распорядителей</t>
  </si>
  <si>
    <t xml:space="preserve">непрограммные расходы</t>
  </si>
  <si>
    <t xml:space="preserve">в рамках муниципальных программ</t>
  </si>
  <si>
    <t xml:space="preserve">Технические поправки, связанные с округлением до тысяч рублей с одним знаком после запятой</t>
  </si>
  <si>
    <t xml:space="preserve">034 1 13 02995 05 0000 130</t>
  </si>
  <si>
    <t xml:space="preserve">Прочие доходы от компенсации затрат бюджетов муниципальных районов</t>
  </si>
  <si>
    <t xml:space="preserve">Уточнение ассигнований по заявкам главных распорядителей</t>
  </si>
  <si>
    <t xml:space="preserve">1. Уточнение ассигнований в рамках муниципальных программ</t>
  </si>
  <si>
    <t xml:space="preserve">1.1. Муниципальная программа "Управление финансами в муниципальном районе "Заполярный район" на 2017-2020 годы"</t>
  </si>
  <si>
    <t xml:space="preserve">040 0106 30.0.00.81010 244</t>
  </si>
  <si>
    <t xml:space="preserve">Расходы на содержание органов местного самоуправления и обеспечение их функций (Управление финансов)</t>
  </si>
  <si>
    <t xml:space="preserve">Приложение 7, 8, 9</t>
  </si>
  <si>
    <t xml:space="preserve">040 1402 30.0.00.89120 512</t>
  </si>
  <si>
    <t xml:space="preserve">Иные межбюджетные трансферты на поддержку мер по обеспечению сбалансированности бюджетов поселений (резерв дотаций)</t>
  </si>
  <si>
    <t xml:space="preserve">1.1. Муниципальная программа "Развитие административной системы местного самоуправления муниципального района "Заполярный район" на 2017-2022 годы" </t>
  </si>
  <si>
    <t xml:space="preserve">034 1001 31.1.00.84020 312</t>
  </si>
  <si>
    <t xml:space="preserve">Подпрограмма 1 "Реализация функций муниципального управления" </t>
  </si>
  <si>
    <t xml:space="preserve">Пункт 3 решения
Приложение 7, 8, 9</t>
  </si>
  <si>
    <t xml:space="preserve">040 1003 31.1.00.84030 313</t>
  </si>
  <si>
    <t xml:space="preserve">Администрация ЗР /МКУ ЗР "Северное"</t>
  </si>
  <si>
    <t xml:space="preserve">034 0113 31.2.00.81100 244</t>
  </si>
  <si>
    <t xml:space="preserve">Подпрограмма 2 "Управление муниципальным имуществом" </t>
  </si>
  <si>
    <t xml:space="preserve">042 0113 31.2.00.81100 244</t>
  </si>
  <si>
    <t xml:space="preserve">Приложение 7.1, 8.1, 9.1</t>
  </si>
  <si>
    <t xml:space="preserve">Администрация ЗР / МО "Коткинский сельсовет"/</t>
  </si>
  <si>
    <t xml:space="preserve">034 0113 31.2.00.89410 540</t>
  </si>
  <si>
    <t xml:space="preserve">Пункт 6 решения  Приложение 7, 8, 9, 16</t>
  </si>
  <si>
    <t xml:space="preserve">034 0505 31.3.00.80020 111
034 0505 31.3.00.80020 119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</t>
  </si>
  <si>
    <t xml:space="preserve">034 1202 31.4.00.81050 244</t>
  </si>
  <si>
    <t xml:space="preserve">Подпрограмма 4 "Обеспечение информационной открытости органов местного самоуправления Заполярного района"</t>
  </si>
  <si>
    <t xml:space="preserve">034 0113 31.5.00.81060 244</t>
  </si>
  <si>
    <t xml:space="preserve">Подпрограмма 5 "Организация и проведение официальных мероприятий муниципального района "Заполярный район"</t>
  </si>
  <si>
    <t xml:space="preserve">Приложение 7, 7.1, 8, 8.1, 9, 9.1</t>
  </si>
  <si>
    <t xml:space="preserve">Управление финансов / МО"Тельвисочный сельсовет"</t>
  </si>
  <si>
    <t xml:space="preserve">040 1403 31.6.00.89400 54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 Пункт 6 Решения
Приложение 7, 7.1, 8, 8.1, 9, 9.1, 16, 16.1</t>
  </si>
  <si>
    <t xml:space="preserve">Управление финансов / МО"Канинский сельсовет"</t>
  </si>
  <si>
    <t xml:space="preserve">Управление финансов / МО"Пешский сельсовет"</t>
  </si>
  <si>
    <t xml:space="preserve">Управление финансов / МО"Андегский сельсовет"</t>
  </si>
  <si>
    <t xml:space="preserve">Управление финансов / МО "Тельвисочный сельсовет"</t>
  </si>
  <si>
    <t xml:space="preserve"> Пункт 6 Решения
Приложение 7, 8, 9, 16</t>
  </si>
  <si>
    <t xml:space="preserve">Управление финансов / МО"Пустозерский сельсовет" /  МО "Юшарский сельсовет"</t>
  </si>
  <si>
    <t xml:space="preserve">     </t>
  </si>
  <si>
    <t xml:space="preserve">1.2. Муниципальная программа "Комплексное развитие муниципального района "Заполярный район" на 2017-2022 годы"  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  </t>
  </si>
  <si>
    <t xml:space="preserve">Пункт 6 решения
Приложение 7, 8, 9, 16</t>
  </si>
  <si>
    <t xml:space="preserve">034 0501 32.1.00.86010 244</t>
  </si>
  <si>
    <t xml:space="preserve">Администрация ЗР /МО "Пешский сельсовет"/ МО "Андегский сельсовет"/ МО "Пустозерский сельсовет" </t>
  </si>
  <si>
    <t xml:space="preserve">Администрация ЗР /МО "Колгуевский сельсовет"</t>
  </si>
  <si>
    <t xml:space="preserve">034 0501 32.1.00.R5150 540</t>
  </si>
  <si>
    <t xml:space="preserve">Пункт 6 решения
Приложение 7, 8, 9, 10</t>
  </si>
  <si>
    <t xml:space="preserve">
034 0501 32.1.00.L5150 540</t>
  </si>
  <si>
    <t xml:space="preserve">034 0501 32.1.00.R5150 400</t>
  </si>
  <si>
    <t xml:space="preserve">034 0501 32.1.00.L5150 400</t>
  </si>
  <si>
    <t xml:space="preserve">Подпрограмма 2 "Развитие транспортной инфраструктуры муниципального района "Заполярный район"</t>
  </si>
  <si>
    <t xml:space="preserve">Приложение 7, 8, 9, 10</t>
  </si>
  <si>
    <t xml:space="preserve">Администрация ЗР </t>
  </si>
  <si>
    <t xml:space="preserve">034 0408 32.2.00.86020 244</t>
  </si>
  <si>
    <r>
      <rPr>
        <sz val="10"/>
        <rFont val="Times New Roman"/>
        <family val="1"/>
        <charset val="204"/>
      </rPr>
      <t xml:space="preserve">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7879,8 тыс. руб.</t>
    </r>
    <r>
      <rPr>
        <sz val="10"/>
        <rFont val="Times New Roman"/>
        <family val="1"/>
        <charset val="204"/>
      </rPr>
      <t xml:space="preserve"> на организацию транспортного обслуживания населения автомобильным транспортом по межмуниципальным маршрутам регулярных перевозок по регулярным тарифам в целях осуществления регулярных пассажирских перевозок по маршруту п.Искателей – п.Красное – п.Искателей. Начальная (максимальная) цена контракта рассчитана отделом экономики и прогнозирования Администрации Заполярного района в соответствии с Приказом Минтранса России от 08.12.2017 № 513 при условии осуществления 4-х рейсов в день  с 01.01.2019 – 31.12.2019  </t>
    </r>
  </si>
  <si>
    <t xml:space="preserve">Администрация ЗР /МО "Карский сельсовет"</t>
  </si>
  <si>
    <t xml:space="preserve">034 0408 32.2.00.89220 540</t>
  </si>
  <si>
    <t xml:space="preserve">Пункт 6 решения
Приложение 7, 7.1, 8, 8.1, 9, 9.1, 16, 16.1</t>
  </si>
  <si>
    <t xml:space="preserve">Администрация ЗР /МО "Омский сельсовет"</t>
  </si>
  <si>
    <t xml:space="preserve"> Администрация ЗР / МКУ ЗР "Северное"</t>
  </si>
  <si>
    <t xml:space="preserve">034 0502 32.3.00.86030 414</t>
  </si>
  <si>
    <t xml:space="preserve">Подпрограмма 3 "Обеспечение населения муниципального района "Заполярный район" чистой водой"</t>
  </si>
  <si>
    <r>
      <rPr>
        <b val="true"/>
        <sz val="10"/>
        <rFont val="Times New Roman"/>
        <family val="1"/>
        <charset val="204"/>
      </rPr>
      <t xml:space="preserve">Исключаются </t>
    </r>
    <r>
      <rPr>
        <sz val="10"/>
        <rFont val="Times New Roman"/>
        <family val="1"/>
        <charset val="204"/>
      </rPr>
      <t xml:space="preserve">ассигнования, предусмотренные </t>
    </r>
    <r>
      <rPr>
        <b val="true"/>
        <sz val="10"/>
        <rFont val="Times New Roman"/>
        <family val="1"/>
        <charset val="204"/>
      </rPr>
      <t xml:space="preserve">МКУ ЗР "Северное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7399,3 тыс. руб. </t>
    </r>
    <r>
      <rPr>
        <sz val="10"/>
        <rFont val="Times New Roman"/>
        <family val="1"/>
        <charset val="204"/>
      </rPr>
      <t xml:space="preserve"> на разработку проектно-сметной и рабочей документации по строительству объекта "Водозабор из поверхностного источника в п. Бугрино" в связи  с отсутствием необходимости в реализации мероприятия.
Администрацией МР "Заполярный район" совместно с МП ЗР «Севержилкомсервис» принято решение об изготовлении, поставке и монтаже блочно-модульной водоподготовительной станции в п. Бугрино силами предприятия. В весенне-летний период 2018 года установка изготовлена на производственной базе в г. Нарьян-Мар. В осенний период 2018 года осуществлена ее доставка до порта г. Архангельск с целью дальнейшей транспортировки сборным грузом до п. Бугрино. Кроме того, предприятием запланирована поставка в п. Бугрино специализированного транспортного средства для доставки исходной природной воды в данную установку</t>
    </r>
  </si>
  <si>
    <t xml:space="preserve">Администрация ЗР /МО "Теливисочный сельсовет"/</t>
  </si>
  <si>
    <t xml:space="preserve">034 0502 32.3.00.89230 540</t>
  </si>
  <si>
    <t xml:space="preserve">Администрация ЗР / МКУ ЗР "Северное"</t>
  </si>
  <si>
    <t xml:space="preserve">034 0502 32.4.00.86040 414</t>
  </si>
  <si>
    <t xml:space="preserve">Подпрограмма 4 "Энергоэффективность и развитие энергетики муниципального района "Заполярный район"</t>
  </si>
  <si>
    <t xml:space="preserve">Приложение 7, 8, 9, 10, 7.1, 8.1, 9.1, 10.1</t>
  </si>
  <si>
    <t xml:space="preserve">034 0502 32.4.00.89240 540</t>
  </si>
  <si>
    <t xml:space="preserve">034 0502 32.4.00.79620 54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Администрация ЗР /МО "Тиманский  сельсовет"</t>
  </si>
  <si>
    <t xml:space="preserve">034 0412 32.5.00.89250 540</t>
  </si>
  <si>
    <t xml:space="preserve">Администрация ЗР /МО "Великовисочныйсельсовет"</t>
  </si>
  <si>
    <t xml:space="preserve">034 0502 32.5.00.89250 540</t>
  </si>
  <si>
    <t xml:space="preserve">Администрация ЗР /МО "Пустозерский сельсовет"</t>
  </si>
  <si>
    <t xml:space="preserve">034 0503 32.5.00.89250 540</t>
  </si>
  <si>
    <t xml:space="preserve">034 0113 32.5.00.81060 244</t>
  </si>
  <si>
    <t xml:space="preserve">Приложение 7, 8, 9, 7.1, 8.1, 9.1</t>
  </si>
  <si>
    <t xml:space="preserve">034 0405 32.5.00.86050 414</t>
  </si>
  <si>
    <t xml:space="preserve">034 0502 32.5.00.86050 244</t>
  </si>
  <si>
    <t xml:space="preserve">034 0801 32.5.00.86050 243</t>
  </si>
  <si>
    <t xml:space="preserve">Администрация ЗР /МО "Тельвисочный сельсовет"/</t>
  </si>
  <si>
    <t xml:space="preserve"> Пункт 6 решения
Приложение 7, 8, 9, 16</t>
  </si>
  <si>
    <t xml:space="preserve">034 0502 32.6.00.89260 540</t>
  </si>
  <si>
    <t xml:space="preserve">Подпрограмма 6 "Развитие коммунальной инфраструктуры  муниципального района "Заполярный район"           </t>
  </si>
  <si>
    <t xml:space="preserve">Администрация ЗР /МО "Городское поселение «Рабочий поселок Искателей"</t>
  </si>
  <si>
    <t xml:space="preserve">Предоставление субсидии в виде муниципальной преференции МП ЗР "Севержилкомсервис"</t>
  </si>
  <si>
    <t xml:space="preserve">Администрация ЗР / МП ЗР "Севержилкомсервис"/</t>
  </si>
  <si>
    <t xml:space="preserve">034 0502 32.3.00.86030 811</t>
  </si>
  <si>
    <t xml:space="preserve">Пункт 32 решения
Приложение 6, 7, 8, 10 </t>
  </si>
  <si>
    <t xml:space="preserve">034 0502 32.4.00.86040 811</t>
  </si>
  <si>
    <t xml:space="preserve">034 0502 32.6.00.86090 811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1.3. 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034 0314 33.0.00.89300 540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
Пункт 6 решения
Приложение 7, 8, 9, 16</t>
  </si>
  <si>
    <t xml:space="preserve">Администрация ЗР /Администрация МО "Великовисочный сельсовет"/</t>
  </si>
  <si>
    <t xml:space="preserve">034 0309 33.0.00.89300 540</t>
  </si>
  <si>
    <t xml:space="preserve">Администрация ЗР /Администрация МО "Поселок Амдерма"/</t>
  </si>
  <si>
    <t xml:space="preserve">034 0310 33.0.00.89300 540</t>
  </si>
  <si>
    <t xml:space="preserve">2. Уточнение непрограммных расходов</t>
  </si>
  <si>
    <t xml:space="preserve">041 0103 92.1.00.81010 123</t>
  </si>
  <si>
    <t xml:space="preserve">Расходы на содержание органов местного самоуправления и обеспечение их функций (Депутаты Совета Заполярного района)</t>
  </si>
  <si>
    <t xml:space="preserve">041 0103 92.2.00.81010 121
041 0103 92.2.00.81010 122
041 0103 92.2.00.81010 129</t>
  </si>
  <si>
    <t xml:space="preserve">Расходы на содержание органов местного самоуправления и обеспечение их функций (Аппарат Совета Заполярного района)</t>
  </si>
  <si>
    <t xml:space="preserve">041 0103 92.2.00.81010 244</t>
  </si>
  <si>
    <t xml:space="preserve">Контрольно-счетная палата ЗР</t>
  </si>
  <si>
    <t xml:space="preserve">046 0106 93 0 00 81010 122</t>
  </si>
  <si>
    <t xml:space="preserve">Расходы на содержание органов местного самоуправления и обеспечение их функций (Контрольно-счетная палата)</t>
  </si>
  <si>
    <t xml:space="preserve">Приложение 7, 8</t>
  </si>
  <si>
    <t xml:space="preserve">046 0106 93 0 00 81010 244</t>
  </si>
  <si>
    <t xml:space="preserve">034 0113 98.0.00.81030 831</t>
  </si>
  <si>
    <t xml:space="preserve">Исполнение судебных решений</t>
  </si>
  <si>
    <t xml:space="preserve">034 0113 98.0.00.81030 853</t>
  </si>
  <si>
    <t xml:space="preserve">034 1003 98.0.00.84040 244</t>
  </si>
  <si>
    <t xml:space="preserve">Мероприятия по социальной поддержке ветеранов Великой Отечественной войны и других категорий граждан, постоянно проживающих на территории муниципального района "Заполярный район", в соответствии с решением Совета муниципального района "Заполярный район" от 28.09.2016 № 262-р</t>
  </si>
  <si>
    <t xml:space="preserve">    </t>
  </si>
  <si>
    <t xml:space="preserve">Администрация ЗР / МО "Канинский сельсовет"</t>
  </si>
  <si>
    <t xml:space="preserve">034 0505 98.0.00.89610 540</t>
  </si>
  <si>
    <t xml:space="preserve">Иные межбюджетные трансферты на организацию ритуальных услуг</t>
  </si>
  <si>
    <t xml:space="preserve">Приложение 7, 8, 16</t>
  </si>
  <si>
    <t xml:space="preserve">ВСЕГО изменений по доходам</t>
  </si>
  <si>
    <t xml:space="preserve">ВСЕГО изменений по расходам</t>
  </si>
  <si>
    <t xml:space="preserve">Направление нераспределенного резерва дотаций на обеспечение сбалансированности бюджетов поселений </t>
  </si>
  <si>
    <t xml:space="preserve">Управление финансов </t>
  </si>
  <si>
    <t xml:space="preserve">МО "Пешский сельсовет"</t>
  </si>
  <si>
    <t xml:space="preserve">Пункт 42 решения, приложение 15</t>
  </si>
  <si>
    <t xml:space="preserve">МО "Канинский сельсовет"</t>
  </si>
  <si>
    <t xml:space="preserve">  </t>
  </si>
  <si>
    <t xml:space="preserve"> Распределение ассигнований  в рамках дорожного фонда</t>
  </si>
  <si>
    <t xml:space="preserve">034 0409 32.2.00.89220 540</t>
  </si>
  <si>
    <r>
      <rPr>
        <sz val="11"/>
        <rFont val="Times New Roman"/>
        <family val="1"/>
        <charset val="204"/>
      </rPr>
      <t xml:space="preserve">подпрограммы 2 "Развитие транспортной инфраструктуры  муниципального района "Заполярный район" Муниципальная программа "Комплексное развитие поселений муниципального района "Заполярный район" на 2017-2022 годы"</t>
    </r>
    <r>
      <rPr>
        <b val="true"/>
        <sz val="11"/>
        <rFont val="Times New Roman"/>
        <family val="1"/>
        <charset val="204"/>
      </rPr>
      <t xml:space="preserve">(средства дорожного фонда)</t>
    </r>
  </si>
  <si>
    <t xml:space="preserve">Приложение 16</t>
  </si>
  <si>
    <t xml:space="preserve">МО "Великовисочный сельсовет"</t>
  </si>
  <si>
    <t xml:space="preserve">МО "Колгуевский сельсовет"</t>
  </si>
  <si>
    <t xml:space="preserve">МО "Коткинский сельсовет"</t>
  </si>
  <si>
    <t xml:space="preserve">МО "Малоземельский сельсовет"</t>
  </si>
  <si>
    <t xml:space="preserve">МО "Омский сельсовет"</t>
  </si>
  <si>
    <t xml:space="preserve">МО "Приморско-Куйский сельсовет"</t>
  </si>
  <si>
    <t xml:space="preserve">МО "Пустозерский сельсовет"</t>
  </si>
  <si>
    <t xml:space="preserve">МО "Поселок Амдерма"</t>
  </si>
  <si>
    <t xml:space="preserve">МО "Тельвисочный сельсовет"</t>
  </si>
  <si>
    <t xml:space="preserve">МО "Тиманский сельсовет"</t>
  </si>
  <si>
    <t xml:space="preserve">МО "Хорей-Верский сельсовет"</t>
  </si>
  <si>
    <t xml:space="preserve">МО "Хоседа-Хардский сельсовет"</t>
  </si>
  <si>
    <t xml:space="preserve">МО "Юшарский сельсовет"</t>
  </si>
  <si>
    <t xml:space="preserve">Нераспределенный резерв</t>
  </si>
  <si>
    <t xml:space="preserve">Перераспределение ассигнований по заявкам главных распорядителей</t>
  </si>
  <si>
    <t xml:space="preserve">034 0501 32.1.00.L5150 540</t>
  </si>
  <si>
    <t xml:space="preserve">
Приложение 7, 8, 9, 10</t>
  </si>
  <si>
    <t xml:space="preserve">034 0501 32.1.00.89210 540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  МП "Комплексное развитие поселений муниципального района "Заполярный район" на 2017-2019 годы"</t>
  </si>
  <si>
    <t xml:space="preserve">Администрация ЗР / МО "Приморско-Куйский сельсовет"/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МП "Комплексное развитие муниципального района "Заполярный район" на 2017-2022 годы"  </t>
  </si>
  <si>
    <t xml:space="preserve">034 0106 30.0.00.81010 244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"</t>
  </si>
  <si>
    <t xml:space="preserve">
Приложение 16</t>
  </si>
  <si>
    <t xml:space="preserve">Администрация ЗР / МО"ГП "РП Искателей"</t>
  </si>
  <si>
    <t xml:space="preserve">040 0106 30.0.00.81010 851</t>
  </si>
  <si>
    <t xml:space="preserve">046 0106 93 0 00 99110 122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Приложение 6, 7</t>
  </si>
  <si>
    <t xml:space="preserve">046 0106 93 0 00 99110 244</t>
  </si>
  <si>
    <t xml:space="preserve">Технические поправки</t>
  </si>
  <si>
    <t xml:space="preserve">Управление финансов</t>
  </si>
  <si>
    <t xml:space="preserve">Муниципальная программа "Управление финансами в муниципальном районе "Заполярный район" на 2017-2020 годы"</t>
  </si>
  <si>
    <t xml:space="preserve">040 0106 31.1.00.81010 24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Уточнение кодов бюджетной классификации </t>
  </si>
  <si>
    <t xml:space="preserve">Администрация ЗР / МО "Поселок Амдерма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МП "Комплексное развитие поселений муниципального района "Заполярный район" на 2017-2019 годы"</t>
  </si>
  <si>
    <t xml:space="preserve">Пункт 6 решения
Приложение 7, 8, 9, 16 </t>
  </si>
  <si>
    <t xml:space="preserve">034 2 02 20077 05 0000 151
034 0501 32.1.00.79500 54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 в рамках государственной программы Ненецкого автономного округа "Сохранение и развитие коренных малочисленных народов Севера в Ненецком автономном округе"</t>
  </si>
  <si>
    <t xml:space="preserve">Приложение 1.1, 7.1, 8.1, 9.1,10.1</t>
  </si>
  <si>
    <t xml:space="preserve">034 2 02 25515 05 0000 151
034 0501 32.1.00.R5150 540</t>
  </si>
  <si>
    <t xml:space="preserve">034 0501 32.1.00.S9500 540</t>
  </si>
  <si>
    <t xml:space="preserve">Поправки в наименовании мероприятий без изменения объемов финансирования</t>
  </si>
  <si>
    <t xml:space="preserve">Администрация ЗР / МО "Великовисочный сельсовет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\ _₽_-;\-* #,##0.0\ _₽_-;_-* \-?\ _₽_-;_-@_-"/>
    <numFmt numFmtId="169" formatCode="_-* #,##0.00\ _₽_-;\-* #,##0.00\ _₽_-;_-* \-??\ _₽_-;_-@_-"/>
    <numFmt numFmtId="170" formatCode="#,##0"/>
    <numFmt numFmtId="171" formatCode="_-* #,##0.0_р_._-;\-* #,##0.0_р_._-;_-* \-?_р_._-;_-@_-"/>
    <numFmt numFmtId="172" formatCode="000000"/>
    <numFmt numFmtId="173" formatCode="#,##0.0_ ;\-#,##0.0\ "/>
    <numFmt numFmtId="174" formatCode="#,##0.00"/>
    <numFmt numFmtId="175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_Лист1" xfId="23"/>
    <cellStyle name="Обычный_Приложение № 3- расходы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96" activeCellId="0" sqref="J9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5.28"/>
    <col collapsed="false" customWidth="true" hidden="false" outlineLevel="0" max="3" min="3" style="3" width="42.99"/>
    <col collapsed="false" customWidth="true" hidden="false" outlineLevel="0" max="4" min="4" style="4" width="20.99"/>
    <col collapsed="false" customWidth="true" hidden="false" outlineLevel="0" max="5" min="5" style="5" width="15.13"/>
    <col collapsed="false" customWidth="true" hidden="true" outlineLevel="0" max="6" min="6" style="5" width="21.42"/>
    <col collapsed="false" customWidth="true" hidden="false" outlineLevel="0" max="7" min="7" style="5" width="13.56"/>
    <col collapsed="false" customWidth="true" hidden="false" outlineLevel="0" max="8" min="8" style="5" width="14.7"/>
    <col collapsed="false" customWidth="true" hidden="false" outlineLevel="0" max="9" min="9" style="6" width="57.7"/>
    <col collapsed="false" customWidth="true" hidden="false" outlineLevel="0" max="10" min="10" style="3" width="19.56"/>
    <col collapsed="false" customWidth="true" hidden="false" outlineLevel="0" max="11" min="11" style="7" width="13.28"/>
    <col collapsed="false" customWidth="true" hidden="false" outlineLevel="0" max="12" min="12" style="7" width="13.41"/>
    <col collapsed="false" customWidth="false" hidden="false" outlineLevel="0" max="257" min="13" style="7" width="8.85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s="20" customFormat="true" ht="15" hidden="false" customHeight="false" outlineLevel="0" collapsed="false">
      <c r="A2" s="11"/>
      <c r="B2" s="12"/>
      <c r="C2" s="13"/>
      <c r="D2" s="14"/>
      <c r="E2" s="15"/>
      <c r="F2" s="16"/>
      <c r="G2" s="17"/>
      <c r="H2" s="17"/>
      <c r="I2" s="18"/>
      <c r="J2" s="19"/>
    </row>
    <row r="3" s="10" customFormat="true" ht="24.75" hidden="false" customHeight="true" outlineLevel="0" collapsed="false">
      <c r="A3" s="21" t="s">
        <v>1</v>
      </c>
      <c r="B3" s="21"/>
      <c r="C3" s="21"/>
      <c r="D3" s="21"/>
      <c r="E3" s="21"/>
      <c r="F3" s="21"/>
      <c r="G3" s="22" t="s">
        <v>2</v>
      </c>
      <c r="H3" s="22"/>
      <c r="I3" s="23" t="s">
        <v>3</v>
      </c>
      <c r="J3" s="9"/>
    </row>
    <row r="4" s="28" customFormat="true" ht="90" hidden="false" customHeight="true" outlineLevel="0" collapsed="false">
      <c r="A4" s="24" t="s">
        <v>4</v>
      </c>
      <c r="B4" s="25" t="s">
        <v>5</v>
      </c>
      <c r="C4" s="26" t="s">
        <v>6</v>
      </c>
      <c r="D4" s="26" t="s">
        <v>7</v>
      </c>
      <c r="E4" s="27" t="s">
        <v>8</v>
      </c>
      <c r="F4" s="27" t="s">
        <v>9</v>
      </c>
      <c r="G4" s="22" t="s">
        <v>10</v>
      </c>
      <c r="H4" s="22" t="s">
        <v>11</v>
      </c>
      <c r="I4" s="23"/>
      <c r="J4" s="9" t="s">
        <v>12</v>
      </c>
    </row>
    <row r="5" s="35" customFormat="true" ht="15" hidden="true" customHeight="true" outlineLevel="0" collapsed="false">
      <c r="A5" s="29" t="s">
        <v>13</v>
      </c>
      <c r="B5" s="29"/>
      <c r="C5" s="29"/>
      <c r="D5" s="29"/>
      <c r="E5" s="30" t="n">
        <f aca="false">SUM(E6:E17)</f>
        <v>0</v>
      </c>
      <c r="F5" s="31" t="n">
        <f aca="false">SUM(F6:F17)</f>
        <v>0</v>
      </c>
      <c r="G5" s="32" t="n">
        <f aca="false">SUM(G6:G17)</f>
        <v>0</v>
      </c>
      <c r="H5" s="32" t="n">
        <f aca="false">SUM(H6:H17)</f>
        <v>0</v>
      </c>
      <c r="I5" s="33"/>
      <c r="J5" s="34"/>
    </row>
    <row r="6" s="35" customFormat="true" ht="75" hidden="true" customHeight="false" outlineLevel="0" collapsed="false">
      <c r="A6" s="36" t="s">
        <v>14</v>
      </c>
      <c r="B6" s="37" t="s">
        <v>15</v>
      </c>
      <c r="C6" s="38" t="s">
        <v>16</v>
      </c>
      <c r="D6" s="21" t="s">
        <v>17</v>
      </c>
      <c r="E6" s="39" t="n">
        <v>0</v>
      </c>
      <c r="F6" s="40" t="n">
        <f aca="false">E6*1000</f>
        <v>0</v>
      </c>
      <c r="G6" s="41"/>
      <c r="H6" s="41"/>
      <c r="I6" s="42"/>
      <c r="J6" s="34"/>
    </row>
    <row r="7" s="49" customFormat="true" ht="120" hidden="true" customHeight="false" outlineLevel="0" collapsed="false">
      <c r="A7" s="43" t="s">
        <v>14</v>
      </c>
      <c r="B7" s="44" t="s">
        <v>18</v>
      </c>
      <c r="C7" s="45" t="s">
        <v>19</v>
      </c>
      <c r="D7" s="46" t="s">
        <v>20</v>
      </c>
      <c r="E7" s="47"/>
      <c r="F7" s="40" t="n">
        <f aca="false">E7*1000</f>
        <v>0</v>
      </c>
      <c r="G7" s="41"/>
      <c r="H7" s="41"/>
      <c r="I7" s="42"/>
      <c r="J7" s="48"/>
    </row>
    <row r="8" s="49" customFormat="true" ht="120.75" hidden="true" customHeight="true" outlineLevel="0" collapsed="false">
      <c r="A8" s="43" t="s">
        <v>21</v>
      </c>
      <c r="B8" s="44" t="s">
        <v>22</v>
      </c>
      <c r="C8" s="45" t="s">
        <v>19</v>
      </c>
      <c r="D8" s="46" t="s">
        <v>20</v>
      </c>
      <c r="E8" s="47"/>
      <c r="F8" s="40" t="n">
        <f aca="false">E8*1000</f>
        <v>0</v>
      </c>
      <c r="G8" s="41"/>
      <c r="H8" s="41"/>
      <c r="I8" s="42"/>
      <c r="J8" s="50"/>
    </row>
    <row r="9" s="35" customFormat="true" ht="15" hidden="true" customHeight="false" outlineLevel="0" collapsed="false">
      <c r="A9" s="36"/>
      <c r="B9" s="51"/>
      <c r="C9" s="52"/>
      <c r="D9" s="21"/>
      <c r="E9" s="53"/>
      <c r="F9" s="54" t="n">
        <f aca="false">E9*1000</f>
        <v>0</v>
      </c>
      <c r="G9" s="41"/>
      <c r="H9" s="41"/>
      <c r="I9" s="55"/>
      <c r="J9" s="34"/>
    </row>
    <row r="10" s="35" customFormat="true" ht="15" hidden="true" customHeight="false" outlineLevel="0" collapsed="false">
      <c r="A10" s="36"/>
      <c r="B10" s="37"/>
      <c r="C10" s="52"/>
      <c r="D10" s="21"/>
      <c r="E10" s="53"/>
      <c r="F10" s="54" t="n">
        <f aca="false">E10*1000</f>
        <v>0</v>
      </c>
      <c r="G10" s="41"/>
      <c r="H10" s="41"/>
      <c r="I10" s="56"/>
      <c r="J10" s="34"/>
    </row>
    <row r="11" s="35" customFormat="true" ht="15" hidden="true" customHeight="true" outlineLevel="0" collapsed="false">
      <c r="A11" s="57"/>
      <c r="B11" s="52"/>
      <c r="C11" s="52"/>
      <c r="D11" s="21"/>
      <c r="E11" s="53"/>
      <c r="F11" s="40" t="n">
        <f aca="false">E11*1000</f>
        <v>0</v>
      </c>
      <c r="G11" s="41"/>
      <c r="H11" s="41"/>
      <c r="I11" s="42"/>
      <c r="J11" s="34"/>
    </row>
    <row r="12" s="35" customFormat="true" ht="15" hidden="true" customHeight="true" outlineLevel="0" collapsed="false">
      <c r="A12" s="57"/>
      <c r="B12" s="52"/>
      <c r="C12" s="52"/>
      <c r="D12" s="21"/>
      <c r="E12" s="53"/>
      <c r="F12" s="40" t="n">
        <f aca="false">E12*1000</f>
        <v>0</v>
      </c>
      <c r="G12" s="41"/>
      <c r="H12" s="41"/>
      <c r="I12" s="42"/>
      <c r="J12" s="34"/>
    </row>
    <row r="13" s="35" customFormat="true" ht="15" hidden="true" customHeight="true" outlineLevel="0" collapsed="false">
      <c r="A13" s="57"/>
      <c r="B13" s="52"/>
      <c r="C13" s="52"/>
      <c r="D13" s="21"/>
      <c r="E13" s="53"/>
      <c r="F13" s="40" t="n">
        <f aca="false">E13*1000</f>
        <v>0</v>
      </c>
      <c r="G13" s="41"/>
      <c r="H13" s="41"/>
      <c r="I13" s="42"/>
      <c r="J13" s="34"/>
    </row>
    <row r="14" s="35" customFormat="true" ht="15" hidden="true" customHeight="true" outlineLevel="0" collapsed="false">
      <c r="A14" s="57"/>
      <c r="B14" s="58"/>
      <c r="C14" s="38"/>
      <c r="D14" s="21"/>
      <c r="E14" s="47"/>
      <c r="F14" s="40" t="n">
        <f aca="false">E14*1000</f>
        <v>0</v>
      </c>
      <c r="G14" s="59"/>
      <c r="H14" s="59"/>
      <c r="I14" s="42"/>
      <c r="J14" s="34"/>
    </row>
    <row r="15" s="35" customFormat="true" ht="15" hidden="true" customHeight="true" outlineLevel="0" collapsed="false">
      <c r="A15" s="57"/>
      <c r="B15" s="58"/>
      <c r="C15" s="38"/>
      <c r="D15" s="21"/>
      <c r="E15" s="47"/>
      <c r="F15" s="40" t="n">
        <f aca="false">E15*1000</f>
        <v>0</v>
      </c>
      <c r="G15" s="59"/>
      <c r="H15" s="59"/>
      <c r="I15" s="42"/>
      <c r="J15" s="34"/>
    </row>
    <row r="16" s="35" customFormat="true" ht="15" hidden="true" customHeight="true" outlineLevel="0" collapsed="false">
      <c r="A16" s="57"/>
      <c r="B16" s="58"/>
      <c r="C16" s="38"/>
      <c r="D16" s="21"/>
      <c r="E16" s="47"/>
      <c r="F16" s="40" t="n">
        <f aca="false">E16*1000</f>
        <v>0</v>
      </c>
      <c r="G16" s="59"/>
      <c r="H16" s="59"/>
      <c r="I16" s="42"/>
      <c r="J16" s="34"/>
    </row>
    <row r="17" s="35" customFormat="true" ht="15" hidden="true" customHeight="true" outlineLevel="0" collapsed="false">
      <c r="A17" s="57"/>
      <c r="B17" s="58"/>
      <c r="C17" s="38"/>
      <c r="D17" s="21"/>
      <c r="E17" s="47"/>
      <c r="F17" s="60"/>
      <c r="G17" s="59"/>
      <c r="H17" s="59"/>
      <c r="I17" s="42"/>
      <c r="J17" s="34"/>
    </row>
    <row r="18" s="67" customFormat="true" ht="30" hidden="true" customHeight="true" outlineLevel="0" collapsed="false">
      <c r="A18" s="61" t="s">
        <v>23</v>
      </c>
      <c r="B18" s="61"/>
      <c r="C18" s="61"/>
      <c r="D18" s="61"/>
      <c r="E18" s="62" t="n">
        <f aca="false">SUM(E19:E21)</f>
        <v>0</v>
      </c>
      <c r="F18" s="63" t="n">
        <f aca="false">SUM(F19:F21)</f>
        <v>0</v>
      </c>
      <c r="G18" s="64"/>
      <c r="H18" s="64"/>
      <c r="I18" s="65"/>
      <c r="J18" s="66"/>
    </row>
    <row r="19" s="73" customFormat="true" ht="48" hidden="true" customHeight="true" outlineLevel="0" collapsed="false">
      <c r="A19" s="36"/>
      <c r="B19" s="52" t="s">
        <v>24</v>
      </c>
      <c r="C19" s="68" t="s">
        <v>25</v>
      </c>
      <c r="D19" s="69"/>
      <c r="E19" s="70"/>
      <c r="F19" s="54" t="n">
        <f aca="false">E19*1000</f>
        <v>0</v>
      </c>
      <c r="G19" s="59"/>
      <c r="H19" s="59"/>
      <c r="I19" s="71"/>
      <c r="J19" s="72"/>
    </row>
    <row r="20" s="73" customFormat="true" ht="46.5" hidden="true" customHeight="true" outlineLevel="0" collapsed="false">
      <c r="A20" s="36"/>
      <c r="B20" s="52"/>
      <c r="C20" s="68"/>
      <c r="D20" s="69"/>
      <c r="E20" s="70"/>
      <c r="F20" s="54" t="n">
        <f aca="false">E20*1000</f>
        <v>0</v>
      </c>
      <c r="G20" s="59"/>
      <c r="H20" s="59"/>
      <c r="I20" s="71"/>
      <c r="J20" s="72"/>
    </row>
    <row r="21" s="73" customFormat="true" ht="81.75" hidden="true" customHeight="true" outlineLevel="0" collapsed="false">
      <c r="A21" s="36"/>
      <c r="B21" s="52" t="s">
        <v>26</v>
      </c>
      <c r="C21" s="74" t="s">
        <v>27</v>
      </c>
      <c r="D21" s="69"/>
      <c r="E21" s="70"/>
      <c r="F21" s="54" t="n">
        <f aca="false">E21*1000</f>
        <v>0</v>
      </c>
      <c r="G21" s="59"/>
      <c r="H21" s="59"/>
      <c r="I21" s="75"/>
      <c r="J21" s="72"/>
    </row>
    <row r="22" s="81" customFormat="true" ht="30" hidden="true" customHeight="true" outlineLevel="0" collapsed="false">
      <c r="A22" s="76" t="s">
        <v>28</v>
      </c>
      <c r="B22" s="76"/>
      <c r="C22" s="76"/>
      <c r="D22" s="76"/>
      <c r="E22" s="62" t="n">
        <f aca="false">SUM(E23:E25)</f>
        <v>0</v>
      </c>
      <c r="F22" s="77" t="n">
        <f aca="false">SUM(F23:F25)</f>
        <v>0</v>
      </c>
      <c r="G22" s="78"/>
      <c r="H22" s="78"/>
      <c r="I22" s="79"/>
      <c r="J22" s="80"/>
    </row>
    <row r="23" s="85" customFormat="true" ht="49.5" hidden="true" customHeight="true" outlineLevel="0" collapsed="false">
      <c r="A23" s="36"/>
      <c r="B23" s="52" t="s">
        <v>29</v>
      </c>
      <c r="C23" s="82" t="s">
        <v>30</v>
      </c>
      <c r="D23" s="69"/>
      <c r="E23" s="70"/>
      <c r="F23" s="54" t="n">
        <f aca="false">E23*1000</f>
        <v>0</v>
      </c>
      <c r="G23" s="83"/>
      <c r="H23" s="83"/>
      <c r="I23" s="79"/>
      <c r="J23" s="84"/>
    </row>
    <row r="24" s="73" customFormat="true" ht="108.75" hidden="true" customHeight="true" outlineLevel="0" collapsed="false">
      <c r="A24" s="36"/>
      <c r="B24" s="74" t="s">
        <v>31</v>
      </c>
      <c r="C24" s="86" t="s">
        <v>32</v>
      </c>
      <c r="D24" s="69"/>
      <c r="E24" s="70"/>
      <c r="F24" s="54" t="n">
        <f aca="false">E24*1000</f>
        <v>0</v>
      </c>
      <c r="G24" s="59"/>
      <c r="H24" s="59"/>
      <c r="I24" s="79"/>
      <c r="J24" s="72"/>
    </row>
    <row r="25" s="73" customFormat="true" ht="15" hidden="true" customHeight="true" outlineLevel="0" collapsed="false">
      <c r="A25" s="43"/>
      <c r="B25" s="87"/>
      <c r="C25" s="88"/>
      <c r="D25" s="89"/>
      <c r="E25" s="90"/>
      <c r="F25" s="40" t="n">
        <f aca="false">E25*1000</f>
        <v>0</v>
      </c>
      <c r="G25" s="41"/>
      <c r="H25" s="41"/>
      <c r="I25" s="79"/>
      <c r="J25" s="72"/>
    </row>
    <row r="26" s="85" customFormat="true" ht="15" hidden="true" customHeight="true" outlineLevel="0" collapsed="false">
      <c r="A26" s="36"/>
      <c r="B26" s="52"/>
      <c r="C26" s="82"/>
      <c r="D26" s="69"/>
      <c r="E26" s="90"/>
      <c r="F26" s="60"/>
      <c r="G26" s="59"/>
      <c r="H26" s="59"/>
      <c r="I26" s="71"/>
      <c r="J26" s="84"/>
    </row>
    <row r="27" s="85" customFormat="true" ht="15" hidden="true" customHeight="true" outlineLevel="0" collapsed="false">
      <c r="A27" s="36"/>
      <c r="B27" s="52"/>
      <c r="C27" s="82"/>
      <c r="D27" s="69"/>
      <c r="E27" s="90"/>
      <c r="F27" s="60"/>
      <c r="G27" s="59"/>
      <c r="H27" s="59"/>
      <c r="I27" s="71"/>
      <c r="J27" s="84"/>
    </row>
    <row r="28" s="85" customFormat="true" ht="15" hidden="true" customHeight="true" outlineLevel="0" collapsed="false">
      <c r="A28" s="36"/>
      <c r="B28" s="52"/>
      <c r="C28" s="82"/>
      <c r="D28" s="69"/>
      <c r="E28" s="90"/>
      <c r="F28" s="60"/>
      <c r="G28" s="59"/>
      <c r="H28" s="59"/>
      <c r="I28" s="71"/>
      <c r="J28" s="84"/>
    </row>
    <row r="29" s="93" customFormat="true" ht="30.75" hidden="true" customHeight="true" outlineLevel="0" collapsed="false">
      <c r="A29" s="61" t="s">
        <v>33</v>
      </c>
      <c r="B29" s="61"/>
      <c r="C29" s="61"/>
      <c r="D29" s="61"/>
      <c r="E29" s="91" t="n">
        <f aca="false">SUM(E30:E31)</f>
        <v>0</v>
      </c>
      <c r="F29" s="40" t="n">
        <f aca="false">E29*1000</f>
        <v>0</v>
      </c>
      <c r="G29" s="32" t="n">
        <f aca="false">SUM(G30:G31)</f>
        <v>0</v>
      </c>
      <c r="H29" s="32" t="n">
        <f aca="false">SUM(H30:H31)</f>
        <v>0</v>
      </c>
      <c r="I29" s="71"/>
      <c r="J29" s="92"/>
    </row>
    <row r="30" s="97" customFormat="true" ht="15" hidden="true" customHeight="true" outlineLevel="0" collapsed="false">
      <c r="A30" s="36"/>
      <c r="B30" s="51"/>
      <c r="C30" s="68"/>
      <c r="D30" s="94"/>
      <c r="E30" s="95"/>
      <c r="F30" s="60"/>
      <c r="G30" s="59"/>
      <c r="H30" s="59"/>
      <c r="I30" s="71"/>
      <c r="J30" s="96"/>
    </row>
    <row r="31" s="85" customFormat="true" ht="15.75" hidden="true" customHeight="true" outlineLevel="0" collapsed="false">
      <c r="A31" s="36"/>
      <c r="B31" s="51"/>
      <c r="C31" s="68"/>
      <c r="D31" s="94"/>
      <c r="E31" s="90"/>
      <c r="F31" s="60"/>
      <c r="G31" s="59"/>
      <c r="H31" s="59"/>
      <c r="I31" s="71"/>
      <c r="J31" s="84"/>
      <c r="K31" s="98"/>
      <c r="L31" s="98"/>
      <c r="M31" s="98"/>
      <c r="N31" s="98"/>
      <c r="O31" s="99"/>
    </row>
    <row r="32" s="85" customFormat="true" ht="30" hidden="true" customHeight="true" outlineLevel="0" collapsed="false">
      <c r="A32" s="76" t="s">
        <v>34</v>
      </c>
      <c r="B32" s="76"/>
      <c r="C32" s="76"/>
      <c r="D32" s="76"/>
      <c r="E32" s="100" t="n">
        <f aca="false">SUM(E33:E34)</f>
        <v>0</v>
      </c>
      <c r="F32" s="77" t="n">
        <f aca="false">SUM(F33:F34)</f>
        <v>0</v>
      </c>
      <c r="G32" s="64"/>
      <c r="H32" s="64"/>
      <c r="I32" s="101"/>
      <c r="J32" s="84"/>
    </row>
    <row r="33" s="85" customFormat="true" ht="48.75" hidden="true" customHeight="true" outlineLevel="0" collapsed="false">
      <c r="A33" s="102"/>
      <c r="B33" s="103" t="s">
        <v>35</v>
      </c>
      <c r="C33" s="103" t="s">
        <v>36</v>
      </c>
      <c r="D33" s="104" t="s">
        <v>20</v>
      </c>
      <c r="E33" s="105"/>
      <c r="F33" s="106" t="n">
        <f aca="false">E33*1000</f>
        <v>0</v>
      </c>
      <c r="G33" s="107"/>
      <c r="H33" s="107"/>
      <c r="I33" s="101"/>
      <c r="J33" s="84"/>
    </row>
    <row r="34" s="85" customFormat="true" ht="83.25" hidden="true" customHeight="true" outlineLevel="0" collapsed="false">
      <c r="A34" s="102"/>
      <c r="B34" s="103" t="s">
        <v>37</v>
      </c>
      <c r="C34" s="103" t="s">
        <v>38</v>
      </c>
      <c r="D34" s="104" t="s">
        <v>20</v>
      </c>
      <c r="E34" s="105"/>
      <c r="F34" s="106" t="n">
        <f aca="false">E34*1000</f>
        <v>0</v>
      </c>
      <c r="G34" s="107"/>
      <c r="H34" s="107"/>
      <c r="I34" s="101"/>
      <c r="J34" s="84"/>
    </row>
    <row r="35" s="85" customFormat="true" ht="15" hidden="true" customHeight="true" outlineLevel="0" collapsed="false">
      <c r="A35" s="36"/>
      <c r="B35" s="51"/>
      <c r="C35" s="108"/>
      <c r="D35" s="94"/>
      <c r="E35" s="53"/>
      <c r="F35" s="109"/>
      <c r="G35" s="107"/>
      <c r="H35" s="107"/>
      <c r="I35" s="101"/>
      <c r="J35" s="84"/>
    </row>
    <row r="36" s="85" customFormat="true" ht="30" hidden="true" customHeight="true" outlineLevel="0" collapsed="false">
      <c r="A36" s="110" t="s">
        <v>39</v>
      </c>
      <c r="B36" s="110"/>
      <c r="C36" s="110"/>
      <c r="D36" s="110"/>
      <c r="E36" s="100" t="n">
        <f aca="false">SUM(E37:E40)</f>
        <v>0</v>
      </c>
      <c r="F36" s="77" t="n">
        <f aca="false">SUM(F37:F40)</f>
        <v>0</v>
      </c>
      <c r="G36" s="64" t="n">
        <f aca="false">SUM(G37:G40)</f>
        <v>0</v>
      </c>
      <c r="H36" s="64" t="n">
        <f aca="false">SUM(H37:H40)</f>
        <v>0</v>
      </c>
      <c r="I36" s="101"/>
      <c r="J36" s="84"/>
    </row>
    <row r="37" s="85" customFormat="true" ht="81" hidden="true" customHeight="true" outlineLevel="0" collapsed="false">
      <c r="A37" s="36" t="s">
        <v>14</v>
      </c>
      <c r="B37" s="51" t="s">
        <v>40</v>
      </c>
      <c r="C37" s="111" t="s">
        <v>41</v>
      </c>
      <c r="D37" s="94" t="s">
        <v>20</v>
      </c>
      <c r="E37" s="53"/>
      <c r="F37" s="54" t="n">
        <f aca="false">E37*1000</f>
        <v>0</v>
      </c>
      <c r="G37" s="107"/>
      <c r="H37" s="107"/>
      <c r="I37" s="42"/>
      <c r="J37" s="84"/>
    </row>
    <row r="38" s="115" customFormat="true" ht="132" hidden="true" customHeight="true" outlineLevel="0" collapsed="false">
      <c r="A38" s="36" t="s">
        <v>42</v>
      </c>
      <c r="B38" s="51" t="s">
        <v>43</v>
      </c>
      <c r="C38" s="111" t="s">
        <v>41</v>
      </c>
      <c r="D38" s="94" t="s">
        <v>20</v>
      </c>
      <c r="E38" s="112"/>
      <c r="F38" s="54" t="n">
        <f aca="false">E38*1000</f>
        <v>0</v>
      </c>
      <c r="G38" s="41"/>
      <c r="H38" s="41"/>
      <c r="I38" s="113"/>
      <c r="J38" s="114"/>
    </row>
    <row r="39" s="115" customFormat="true" ht="15" hidden="true" customHeight="true" outlineLevel="0" collapsed="false">
      <c r="A39" s="36"/>
      <c r="B39" s="58"/>
      <c r="C39" s="38"/>
      <c r="D39" s="21"/>
      <c r="E39" s="70"/>
      <c r="F39" s="60"/>
      <c r="G39" s="59"/>
      <c r="H39" s="59"/>
      <c r="I39" s="42"/>
      <c r="J39" s="114"/>
    </row>
    <row r="40" s="115" customFormat="true" ht="15" hidden="true" customHeight="true" outlineLevel="0" collapsed="false">
      <c r="A40" s="36"/>
      <c r="B40" s="58"/>
      <c r="C40" s="38"/>
      <c r="D40" s="21"/>
      <c r="E40" s="70"/>
      <c r="F40" s="60"/>
      <c r="G40" s="59"/>
      <c r="H40" s="59"/>
      <c r="I40" s="42"/>
      <c r="J40" s="114"/>
    </row>
    <row r="41" s="85" customFormat="true" ht="15" hidden="true" customHeight="true" outlineLevel="0" collapsed="false">
      <c r="A41" s="61" t="s">
        <v>44</v>
      </c>
      <c r="B41" s="61"/>
      <c r="C41" s="61"/>
      <c r="D41" s="61"/>
      <c r="E41" s="91" t="n">
        <f aca="false">SUM(E42:E42)</f>
        <v>0</v>
      </c>
      <c r="F41" s="31" t="n">
        <f aca="false">SUM(F42:F42)</f>
        <v>0</v>
      </c>
      <c r="G41" s="32"/>
      <c r="H41" s="32"/>
      <c r="I41" s="71"/>
      <c r="J41" s="84"/>
    </row>
    <row r="42" s="118" customFormat="true" ht="15" hidden="true" customHeight="true" outlineLevel="0" collapsed="false">
      <c r="A42" s="36"/>
      <c r="B42" s="51"/>
      <c r="C42" s="116"/>
      <c r="D42" s="117"/>
      <c r="E42" s="53"/>
      <c r="F42" s="54"/>
      <c r="G42" s="41"/>
      <c r="H42" s="41"/>
      <c r="I42" s="101"/>
      <c r="J42" s="92"/>
    </row>
    <row r="43" s="118" customFormat="true" ht="15" hidden="true" customHeight="true" outlineLevel="0" collapsed="false">
      <c r="A43" s="36"/>
      <c r="B43" s="51"/>
      <c r="C43" s="116"/>
      <c r="D43" s="117"/>
      <c r="E43" s="53"/>
      <c r="F43" s="54"/>
      <c r="G43" s="41"/>
      <c r="H43" s="41"/>
      <c r="I43" s="101"/>
      <c r="J43" s="92"/>
    </row>
    <row r="44" s="118" customFormat="true" ht="15" hidden="true" customHeight="true" outlineLevel="0" collapsed="false">
      <c r="A44" s="76" t="s">
        <v>45</v>
      </c>
      <c r="B44" s="76"/>
      <c r="C44" s="76"/>
      <c r="D44" s="76"/>
      <c r="E44" s="91" t="n">
        <f aca="false">SUM(E45:E46)</f>
        <v>0</v>
      </c>
      <c r="F44" s="31" t="n">
        <f aca="false">SUM(F45:F46)</f>
        <v>0</v>
      </c>
      <c r="G44" s="32"/>
      <c r="H44" s="32"/>
      <c r="I44" s="101"/>
      <c r="J44" s="92"/>
    </row>
    <row r="45" s="118" customFormat="true" ht="15" hidden="true" customHeight="true" outlineLevel="0" collapsed="false">
      <c r="A45" s="36"/>
      <c r="B45" s="119"/>
      <c r="C45" s="120"/>
      <c r="D45" s="121"/>
      <c r="E45" s="122"/>
      <c r="F45" s="123"/>
      <c r="G45" s="124"/>
      <c r="H45" s="124"/>
      <c r="I45" s="125"/>
      <c r="J45" s="92"/>
    </row>
    <row r="46" s="118" customFormat="true" ht="15" hidden="true" customHeight="true" outlineLevel="0" collapsed="false">
      <c r="A46" s="36"/>
      <c r="B46" s="119"/>
      <c r="C46" s="120"/>
      <c r="D46" s="121"/>
      <c r="E46" s="122"/>
      <c r="F46" s="123"/>
      <c r="G46" s="124"/>
      <c r="H46" s="124"/>
      <c r="I46" s="125"/>
      <c r="J46" s="92"/>
    </row>
    <row r="47" s="118" customFormat="true" ht="15" hidden="true" customHeight="true" outlineLevel="0" collapsed="false">
      <c r="A47" s="36"/>
      <c r="B47" s="119"/>
      <c r="C47" s="120"/>
      <c r="D47" s="121"/>
      <c r="E47" s="122"/>
      <c r="F47" s="123"/>
      <c r="G47" s="124"/>
      <c r="H47" s="124"/>
      <c r="I47" s="125"/>
      <c r="J47" s="92"/>
    </row>
    <row r="48" s="115" customFormat="true" ht="15" hidden="true" customHeight="true" outlineLevel="0" collapsed="false">
      <c r="A48" s="126" t="s">
        <v>46</v>
      </c>
      <c r="B48" s="126"/>
      <c r="C48" s="126"/>
      <c r="D48" s="126"/>
      <c r="E48" s="100"/>
      <c r="F48" s="77"/>
      <c r="G48" s="64"/>
      <c r="H48" s="64"/>
      <c r="I48" s="101"/>
      <c r="J48" s="114"/>
    </row>
    <row r="49" s="115" customFormat="true" ht="15" hidden="true" customHeight="true" outlineLevel="0" collapsed="false">
      <c r="A49" s="127" t="s">
        <v>47</v>
      </c>
      <c r="B49" s="127"/>
      <c r="C49" s="127"/>
      <c r="D49" s="127"/>
      <c r="E49" s="100"/>
      <c r="F49" s="77"/>
      <c r="G49" s="64"/>
      <c r="H49" s="64"/>
      <c r="I49" s="101"/>
      <c r="J49" s="114"/>
    </row>
    <row r="50" s="115" customFormat="true" ht="15" hidden="true" customHeight="true" outlineLevel="0" collapsed="false">
      <c r="A50" s="127" t="s">
        <v>48</v>
      </c>
      <c r="B50" s="127"/>
      <c r="C50" s="127"/>
      <c r="D50" s="127"/>
      <c r="E50" s="100"/>
      <c r="F50" s="77"/>
      <c r="G50" s="64"/>
      <c r="H50" s="64"/>
      <c r="I50" s="101"/>
      <c r="J50" s="114"/>
    </row>
    <row r="51" s="118" customFormat="true" ht="15" hidden="true" customHeight="true" outlineLevel="0" collapsed="false">
      <c r="A51" s="36"/>
      <c r="B51" s="68"/>
      <c r="C51" s="128"/>
      <c r="D51" s="128"/>
      <c r="E51" s="53"/>
      <c r="F51" s="60"/>
      <c r="G51" s="59"/>
      <c r="H51" s="59"/>
      <c r="I51" s="101"/>
      <c r="J51" s="92"/>
    </row>
    <row r="52" s="118" customFormat="true" ht="15" hidden="true" customHeight="true" outlineLevel="0" collapsed="false">
      <c r="A52" s="36"/>
      <c r="B52" s="68"/>
      <c r="C52" s="128"/>
      <c r="D52" s="128"/>
      <c r="E52" s="53"/>
      <c r="F52" s="60"/>
      <c r="G52" s="59"/>
      <c r="H52" s="59"/>
      <c r="I52" s="101"/>
      <c r="J52" s="92"/>
    </row>
    <row r="53" s="118" customFormat="true" ht="15" hidden="true" customHeight="true" outlineLevel="0" collapsed="false">
      <c r="A53" s="36"/>
      <c r="B53" s="68"/>
      <c r="C53" s="128"/>
      <c r="D53" s="128"/>
      <c r="E53" s="129"/>
      <c r="F53" s="130"/>
      <c r="G53" s="131"/>
      <c r="H53" s="131"/>
      <c r="I53" s="101"/>
      <c r="J53" s="92"/>
    </row>
    <row r="54" s="118" customFormat="true" ht="15" hidden="true" customHeight="true" outlineLevel="0" collapsed="false">
      <c r="A54" s="36"/>
      <c r="B54" s="68"/>
      <c r="C54" s="128"/>
      <c r="D54" s="128"/>
      <c r="E54" s="129"/>
      <c r="F54" s="130"/>
      <c r="G54" s="131"/>
      <c r="H54" s="131"/>
      <c r="I54" s="101"/>
      <c r="J54" s="92"/>
    </row>
    <row r="55" s="118" customFormat="true" ht="15" hidden="true" customHeight="true" outlineLevel="0" collapsed="false">
      <c r="A55" s="36"/>
      <c r="B55" s="68"/>
      <c r="C55" s="128"/>
      <c r="D55" s="128"/>
      <c r="E55" s="129"/>
      <c r="F55" s="130"/>
      <c r="G55" s="131"/>
      <c r="H55" s="131"/>
      <c r="I55" s="101"/>
      <c r="J55" s="92"/>
    </row>
    <row r="56" s="118" customFormat="true" ht="15" hidden="true" customHeight="true" outlineLevel="0" collapsed="false">
      <c r="A56" s="36"/>
      <c r="B56" s="68"/>
      <c r="C56" s="128"/>
      <c r="D56" s="128"/>
      <c r="E56" s="129"/>
      <c r="F56" s="130"/>
      <c r="G56" s="131"/>
      <c r="H56" s="131"/>
      <c r="I56" s="101"/>
      <c r="J56" s="92"/>
    </row>
    <row r="57" s="118" customFormat="true" ht="15" hidden="true" customHeight="true" outlineLevel="0" collapsed="false">
      <c r="A57" s="36"/>
      <c r="B57" s="68"/>
      <c r="C57" s="128"/>
      <c r="D57" s="128"/>
      <c r="E57" s="53"/>
      <c r="F57" s="60"/>
      <c r="G57" s="59"/>
      <c r="H57" s="59"/>
      <c r="I57" s="101"/>
      <c r="J57" s="92"/>
    </row>
    <row r="58" s="118" customFormat="true" ht="15" hidden="true" customHeight="true" outlineLevel="0" collapsed="false">
      <c r="A58" s="36"/>
      <c r="B58" s="68"/>
      <c r="C58" s="128"/>
      <c r="D58" s="128"/>
      <c r="E58" s="53"/>
      <c r="F58" s="60"/>
      <c r="G58" s="59"/>
      <c r="H58" s="59"/>
      <c r="I58" s="101"/>
      <c r="J58" s="92"/>
    </row>
    <row r="59" s="118" customFormat="true" ht="15" hidden="true" customHeight="true" outlineLevel="0" collapsed="false">
      <c r="A59" s="36"/>
      <c r="B59" s="68"/>
      <c r="C59" s="128"/>
      <c r="D59" s="128"/>
      <c r="E59" s="53"/>
      <c r="F59" s="60"/>
      <c r="G59" s="59"/>
      <c r="H59" s="59"/>
      <c r="I59" s="101"/>
      <c r="J59" s="92"/>
    </row>
    <row r="60" s="118" customFormat="true" ht="15" hidden="true" customHeight="true" outlineLevel="0" collapsed="false">
      <c r="A60" s="36"/>
      <c r="B60" s="68"/>
      <c r="C60" s="128"/>
      <c r="D60" s="128"/>
      <c r="E60" s="53"/>
      <c r="F60" s="60"/>
      <c r="G60" s="59"/>
      <c r="H60" s="59"/>
      <c r="I60" s="101"/>
      <c r="J60" s="92"/>
    </row>
    <row r="61" s="118" customFormat="true" ht="15" hidden="true" customHeight="true" outlineLevel="0" collapsed="false">
      <c r="A61" s="36"/>
      <c r="B61" s="68"/>
      <c r="C61" s="68"/>
      <c r="D61" s="128"/>
      <c r="E61" s="53"/>
      <c r="F61" s="60"/>
      <c r="G61" s="59"/>
      <c r="H61" s="59"/>
      <c r="I61" s="101"/>
      <c r="J61" s="92"/>
    </row>
    <row r="62" s="118" customFormat="true" ht="15" hidden="true" customHeight="true" outlineLevel="0" collapsed="false">
      <c r="A62" s="36"/>
      <c r="B62" s="68"/>
      <c r="C62" s="68"/>
      <c r="D62" s="128"/>
      <c r="E62" s="53"/>
      <c r="F62" s="60"/>
      <c r="G62" s="59"/>
      <c r="H62" s="59"/>
      <c r="I62" s="132"/>
      <c r="J62" s="92"/>
    </row>
    <row r="63" s="10" customFormat="true" ht="36" hidden="true" customHeight="true" outlineLevel="0" collapsed="false">
      <c r="A63" s="133"/>
      <c r="B63" s="134" t="s">
        <v>49</v>
      </c>
      <c r="C63" s="134"/>
      <c r="D63" s="134"/>
      <c r="E63" s="135" t="n">
        <f aca="false">SUM(E64:E64)</f>
        <v>0</v>
      </c>
      <c r="F63" s="136"/>
      <c r="G63" s="137"/>
      <c r="H63" s="137"/>
      <c r="I63" s="101"/>
      <c r="J63" s="9"/>
    </row>
    <row r="64" s="10" customFormat="true" ht="60" hidden="true" customHeight="true" outlineLevel="0" collapsed="false">
      <c r="A64" s="138"/>
      <c r="B64" s="139" t="s">
        <v>50</v>
      </c>
      <c r="C64" s="140" t="s">
        <v>51</v>
      </c>
      <c r="D64" s="141" t="s">
        <v>20</v>
      </c>
      <c r="E64" s="137"/>
      <c r="F64" s="142"/>
      <c r="G64" s="137"/>
      <c r="H64" s="137"/>
      <c r="I64" s="143"/>
      <c r="J64" s="9"/>
    </row>
    <row r="65" s="118" customFormat="true" ht="15" hidden="true" customHeight="true" outlineLevel="0" collapsed="false">
      <c r="A65" s="36"/>
      <c r="B65" s="68"/>
      <c r="C65" s="128"/>
      <c r="D65" s="128"/>
      <c r="E65" s="53"/>
      <c r="F65" s="60"/>
      <c r="G65" s="59"/>
      <c r="H65" s="59"/>
      <c r="I65" s="101"/>
      <c r="J65" s="92"/>
    </row>
    <row r="66" s="115" customFormat="true" ht="21" hidden="false" customHeight="true" outlineLevel="0" collapsed="false">
      <c r="A66" s="126" t="s">
        <v>52</v>
      </c>
      <c r="B66" s="126"/>
      <c r="C66" s="126"/>
      <c r="D66" s="126"/>
      <c r="E66" s="100" t="n">
        <f aca="false">E67+E136</f>
        <v>-17399.3</v>
      </c>
      <c r="F66" s="77" t="n">
        <f aca="false">F67+F136</f>
        <v>-17399300</v>
      </c>
      <c r="G66" s="64" t="n">
        <f aca="false">G67+G136</f>
        <v>7879.8</v>
      </c>
      <c r="H66" s="64" t="n">
        <f aca="false">H67+H136</f>
        <v>0</v>
      </c>
      <c r="I66" s="101"/>
      <c r="J66" s="114"/>
    </row>
    <row r="67" s="115" customFormat="true" ht="21" hidden="false" customHeight="true" outlineLevel="0" collapsed="false">
      <c r="A67" s="126" t="s">
        <v>53</v>
      </c>
      <c r="B67" s="126"/>
      <c r="C67" s="126"/>
      <c r="D67" s="126"/>
      <c r="E67" s="100" t="n">
        <f aca="false">E71+E68+E86+E132</f>
        <v>-17399.3</v>
      </c>
      <c r="F67" s="77" t="n">
        <f aca="false">F71+F68+F86+F132</f>
        <v>-17399300</v>
      </c>
      <c r="G67" s="64" t="n">
        <f aca="false">G71+G68+G86+G132</f>
        <v>7879.8</v>
      </c>
      <c r="H67" s="64" t="n">
        <f aca="false">H71+H68+H86+H132</f>
        <v>0</v>
      </c>
      <c r="I67" s="101"/>
      <c r="J67" s="114"/>
    </row>
    <row r="68" s="115" customFormat="true" ht="50.25" hidden="true" customHeight="true" outlineLevel="0" collapsed="false">
      <c r="A68" s="126" t="s">
        <v>54</v>
      </c>
      <c r="B68" s="126"/>
      <c r="C68" s="126"/>
      <c r="D68" s="126"/>
      <c r="E68" s="100" t="n">
        <f aca="false">E70</f>
        <v>0</v>
      </c>
      <c r="F68" s="77" t="n">
        <f aca="false">F70</f>
        <v>0</v>
      </c>
      <c r="G68" s="64"/>
      <c r="H68" s="64"/>
      <c r="I68" s="101"/>
      <c r="J68" s="114"/>
    </row>
    <row r="69" s="118" customFormat="true" ht="50.25" hidden="true" customHeight="true" outlineLevel="0" collapsed="false">
      <c r="A69" s="36"/>
      <c r="B69" s="68" t="s">
        <v>55</v>
      </c>
      <c r="C69" s="144" t="s">
        <v>56</v>
      </c>
      <c r="D69" s="94" t="s">
        <v>57</v>
      </c>
      <c r="E69" s="53"/>
      <c r="F69" s="60" t="n">
        <f aca="false">E69*1000</f>
        <v>0</v>
      </c>
      <c r="G69" s="107"/>
      <c r="H69" s="107"/>
      <c r="I69" s="101"/>
      <c r="J69" s="92"/>
    </row>
    <row r="70" s="118" customFormat="true" ht="60" hidden="true" customHeight="true" outlineLevel="0" collapsed="false">
      <c r="A70" s="36"/>
      <c r="B70" s="68" t="s">
        <v>58</v>
      </c>
      <c r="C70" s="68" t="s">
        <v>59</v>
      </c>
      <c r="D70" s="117"/>
      <c r="E70" s="53"/>
      <c r="F70" s="60" t="n">
        <f aca="false">E70*1000</f>
        <v>0</v>
      </c>
      <c r="G70" s="107"/>
      <c r="H70" s="107"/>
      <c r="I70" s="101"/>
      <c r="J70" s="92"/>
    </row>
    <row r="71" s="115" customFormat="true" ht="30.75" hidden="true" customHeight="true" outlineLevel="0" collapsed="false">
      <c r="A71" s="126" t="s">
        <v>60</v>
      </c>
      <c r="B71" s="126"/>
      <c r="C71" s="126"/>
      <c r="D71" s="126"/>
      <c r="E71" s="100" t="n">
        <f aca="false">SUM(E72:E85)</f>
        <v>0</v>
      </c>
      <c r="F71" s="77" t="n">
        <f aca="false">SUM(F72:F85)</f>
        <v>0</v>
      </c>
      <c r="G71" s="64" t="n">
        <f aca="false">SUM(G72:G85)</f>
        <v>0</v>
      </c>
      <c r="H71" s="64" t="n">
        <f aca="false">SUM(H72:H85)</f>
        <v>0</v>
      </c>
      <c r="I71" s="42"/>
      <c r="J71" s="114"/>
    </row>
    <row r="72" s="118" customFormat="true" ht="76.5" hidden="true" customHeight="true" outlineLevel="0" collapsed="false">
      <c r="A72" s="36" t="s">
        <v>14</v>
      </c>
      <c r="B72" s="145" t="s">
        <v>61</v>
      </c>
      <c r="C72" s="128" t="s">
        <v>62</v>
      </c>
      <c r="D72" s="23" t="s">
        <v>63</v>
      </c>
      <c r="E72" s="53"/>
      <c r="F72" s="146" t="n">
        <f aca="false">E72*1000</f>
        <v>0</v>
      </c>
      <c r="G72" s="107"/>
      <c r="H72" s="107"/>
      <c r="I72" s="42"/>
      <c r="J72" s="147"/>
    </row>
    <row r="73" s="118" customFormat="true" ht="97.5" hidden="true" customHeight="true" outlineLevel="0" collapsed="false">
      <c r="A73" s="36"/>
      <c r="B73" s="145" t="s">
        <v>64</v>
      </c>
      <c r="C73" s="128"/>
      <c r="D73" s="23"/>
      <c r="E73" s="53"/>
      <c r="F73" s="146" t="n">
        <f aca="false">E73*1000</f>
        <v>0</v>
      </c>
      <c r="G73" s="107"/>
      <c r="H73" s="107"/>
      <c r="I73" s="42"/>
      <c r="J73" s="92"/>
    </row>
    <row r="74" s="118" customFormat="true" ht="45" hidden="true" customHeight="true" outlineLevel="0" collapsed="false">
      <c r="A74" s="36" t="s">
        <v>65</v>
      </c>
      <c r="B74" s="145" t="s">
        <v>66</v>
      </c>
      <c r="C74" s="148" t="s">
        <v>67</v>
      </c>
      <c r="D74" s="89" t="s">
        <v>57</v>
      </c>
      <c r="E74" s="39"/>
      <c r="F74" s="40" t="n">
        <f aca="false">E74*1000</f>
        <v>0</v>
      </c>
      <c r="G74" s="41"/>
      <c r="H74" s="41"/>
      <c r="I74" s="101"/>
      <c r="J74" s="92"/>
    </row>
    <row r="75" s="118" customFormat="true" ht="150.75" hidden="true" customHeight="true" outlineLevel="0" collapsed="false">
      <c r="A75" s="36" t="s">
        <v>21</v>
      </c>
      <c r="B75" s="145" t="s">
        <v>68</v>
      </c>
      <c r="C75" s="148"/>
      <c r="D75" s="89" t="s">
        <v>69</v>
      </c>
      <c r="E75" s="39"/>
      <c r="F75" s="40" t="n">
        <f aca="false">E75*1000</f>
        <v>0</v>
      </c>
      <c r="G75" s="41"/>
      <c r="H75" s="41"/>
      <c r="I75" s="149"/>
      <c r="J75" s="92"/>
    </row>
    <row r="76" s="118" customFormat="true" ht="172.5" hidden="true" customHeight="true" outlineLevel="0" collapsed="false">
      <c r="A76" s="36" t="s">
        <v>70</v>
      </c>
      <c r="B76" s="145" t="s">
        <v>71</v>
      </c>
      <c r="C76" s="148"/>
      <c r="D76" s="89" t="s">
        <v>72</v>
      </c>
      <c r="E76" s="39"/>
      <c r="F76" s="40" t="n">
        <f aca="false">E76*1000</f>
        <v>0</v>
      </c>
      <c r="G76" s="41"/>
      <c r="H76" s="41"/>
      <c r="I76" s="149"/>
      <c r="J76" s="92"/>
    </row>
    <row r="77" s="118" customFormat="true" ht="60" hidden="true" customHeight="false" outlineLevel="0" collapsed="false">
      <c r="A77" s="36" t="s">
        <v>65</v>
      </c>
      <c r="B77" s="145" t="s">
        <v>73</v>
      </c>
      <c r="C77" s="150" t="s">
        <v>74</v>
      </c>
      <c r="D77" s="89" t="s">
        <v>57</v>
      </c>
      <c r="E77" s="39"/>
      <c r="F77" s="40" t="n">
        <f aca="false">E77*1000</f>
        <v>0</v>
      </c>
      <c r="G77" s="41"/>
      <c r="H77" s="41"/>
      <c r="I77" s="149"/>
      <c r="J77" s="147"/>
    </row>
    <row r="78" s="118" customFormat="true" ht="120" hidden="true" customHeight="true" outlineLevel="0" collapsed="false">
      <c r="A78" s="36" t="s">
        <v>14</v>
      </c>
      <c r="B78" s="145" t="s">
        <v>75</v>
      </c>
      <c r="C78" s="150" t="s">
        <v>76</v>
      </c>
      <c r="D78" s="89" t="s">
        <v>57</v>
      </c>
      <c r="E78" s="39"/>
      <c r="F78" s="40" t="n">
        <f aca="false">E78*1000</f>
        <v>0</v>
      </c>
      <c r="G78" s="41"/>
      <c r="H78" s="41"/>
      <c r="I78" s="149"/>
      <c r="J78" s="147"/>
    </row>
    <row r="79" s="118" customFormat="true" ht="57" hidden="true" customHeight="true" outlineLevel="0" collapsed="false">
      <c r="A79" s="36"/>
      <c r="B79" s="145" t="s">
        <v>77</v>
      </c>
      <c r="C79" s="150" t="s">
        <v>78</v>
      </c>
      <c r="D79" s="89" t="s">
        <v>79</v>
      </c>
      <c r="E79" s="39"/>
      <c r="F79" s="146" t="n">
        <f aca="false">E79*1000</f>
        <v>0</v>
      </c>
      <c r="G79" s="41" t="n">
        <v>0</v>
      </c>
      <c r="H79" s="41" t="n">
        <v>0</v>
      </c>
      <c r="I79" s="149"/>
      <c r="J79" s="92"/>
    </row>
    <row r="80" s="118" customFormat="true" ht="260.25" hidden="true" customHeight="true" outlineLevel="0" collapsed="false">
      <c r="A80" s="36" t="s">
        <v>80</v>
      </c>
      <c r="B80" s="145" t="s">
        <v>81</v>
      </c>
      <c r="C80" s="151" t="s">
        <v>82</v>
      </c>
      <c r="D80" s="23" t="s">
        <v>83</v>
      </c>
      <c r="E80" s="39"/>
      <c r="F80" s="60" t="n">
        <f aca="false">E80*1000</f>
        <v>0</v>
      </c>
      <c r="G80" s="41"/>
      <c r="H80" s="41"/>
      <c r="I80" s="149"/>
      <c r="J80" s="152"/>
      <c r="K80" s="118" t="s">
        <v>12</v>
      </c>
    </row>
    <row r="81" s="118" customFormat="true" ht="66" hidden="true" customHeight="true" outlineLevel="0" collapsed="false">
      <c r="A81" s="36" t="s">
        <v>84</v>
      </c>
      <c r="B81" s="145"/>
      <c r="C81" s="151"/>
      <c r="D81" s="23"/>
      <c r="E81" s="39"/>
      <c r="F81" s="60" t="n">
        <f aca="false">E81*1000</f>
        <v>0</v>
      </c>
      <c r="G81" s="41"/>
      <c r="H81" s="41"/>
      <c r="I81" s="71"/>
      <c r="J81" s="153"/>
    </row>
    <row r="82" s="118" customFormat="true" ht="73.5" hidden="true" customHeight="true" outlineLevel="0" collapsed="false">
      <c r="A82" s="36" t="s">
        <v>85</v>
      </c>
      <c r="B82" s="145"/>
      <c r="C82" s="151"/>
      <c r="D82" s="23"/>
      <c r="E82" s="39"/>
      <c r="F82" s="60" t="n">
        <f aca="false">E82*1000</f>
        <v>0</v>
      </c>
      <c r="G82" s="41"/>
      <c r="H82" s="41"/>
      <c r="I82" s="71"/>
      <c r="J82" s="153"/>
    </row>
    <row r="83" s="118" customFormat="true" ht="93.75" hidden="true" customHeight="true" outlineLevel="0" collapsed="false">
      <c r="A83" s="36" t="s">
        <v>86</v>
      </c>
      <c r="B83" s="145"/>
      <c r="C83" s="151"/>
      <c r="D83" s="23"/>
      <c r="E83" s="39"/>
      <c r="F83" s="146" t="n">
        <f aca="false">E83*1000</f>
        <v>0</v>
      </c>
      <c r="G83" s="41"/>
      <c r="H83" s="41"/>
      <c r="I83" s="149"/>
      <c r="J83" s="154"/>
    </row>
    <row r="84" s="118" customFormat="true" ht="60" hidden="true" customHeight="true" outlineLevel="0" collapsed="false">
      <c r="A84" s="36" t="s">
        <v>87</v>
      </c>
      <c r="B84" s="145"/>
      <c r="C84" s="151"/>
      <c r="D84" s="23" t="s">
        <v>88</v>
      </c>
      <c r="E84" s="39"/>
      <c r="F84" s="60" t="n">
        <f aca="false">E84*1000</f>
        <v>0</v>
      </c>
      <c r="G84" s="41"/>
      <c r="H84" s="155"/>
      <c r="I84" s="149"/>
      <c r="J84" s="154"/>
    </row>
    <row r="85" s="118" customFormat="true" ht="90" hidden="true" customHeight="false" outlineLevel="0" collapsed="false">
      <c r="A85" s="36" t="s">
        <v>89</v>
      </c>
      <c r="B85" s="145"/>
      <c r="C85" s="151"/>
      <c r="D85" s="23"/>
      <c r="E85" s="90"/>
      <c r="F85" s="60" t="n">
        <f aca="false">E85*1000</f>
        <v>0</v>
      </c>
      <c r="G85" s="59"/>
      <c r="H85" s="59"/>
      <c r="I85" s="75"/>
      <c r="J85" s="147"/>
      <c r="K85" s="118" t="s">
        <v>90</v>
      </c>
    </row>
    <row r="86" s="118" customFormat="true" ht="30" hidden="false" customHeight="true" outlineLevel="0" collapsed="false">
      <c r="A86" s="156" t="s">
        <v>91</v>
      </c>
      <c r="B86" s="156"/>
      <c r="C86" s="156"/>
      <c r="D86" s="156"/>
      <c r="E86" s="62" t="n">
        <f aca="false">SUM(E87:E128)</f>
        <v>-17399.3</v>
      </c>
      <c r="F86" s="77" t="n">
        <f aca="false">SUM(F87:F128)</f>
        <v>-17399300</v>
      </c>
      <c r="G86" s="64" t="n">
        <f aca="false">SUM(G87:G128)</f>
        <v>7879.8</v>
      </c>
      <c r="H86" s="64" t="n">
        <f aca="false">SUM(H87:H128)</f>
        <v>0</v>
      </c>
      <c r="I86" s="101"/>
      <c r="J86" s="92"/>
    </row>
    <row r="87" s="118" customFormat="true" ht="65.25" hidden="true" customHeight="true" outlineLevel="0" collapsed="false">
      <c r="A87" s="36"/>
      <c r="B87" s="87"/>
      <c r="C87" s="145" t="s">
        <v>92</v>
      </c>
      <c r="D87" s="23" t="s">
        <v>93</v>
      </c>
      <c r="E87" s="157"/>
      <c r="F87" s="158"/>
      <c r="G87" s="107"/>
      <c r="H87" s="107"/>
      <c r="I87" s="149"/>
      <c r="J87" s="92"/>
    </row>
    <row r="88" s="118" customFormat="true" ht="177.75" hidden="true" customHeight="true" outlineLevel="0" collapsed="false">
      <c r="A88" s="36" t="s">
        <v>65</v>
      </c>
      <c r="B88" s="145" t="s">
        <v>94</v>
      </c>
      <c r="C88" s="145"/>
      <c r="D88" s="23" t="s">
        <v>57</v>
      </c>
      <c r="E88" s="159"/>
      <c r="F88" s="158" t="n">
        <f aca="false">E88*1000</f>
        <v>0</v>
      </c>
      <c r="G88" s="107"/>
      <c r="H88" s="107"/>
      <c r="I88" s="101"/>
      <c r="J88" s="92"/>
    </row>
    <row r="89" s="118" customFormat="true" ht="15" hidden="true" customHeight="true" outlineLevel="0" collapsed="false">
      <c r="A89" s="36" t="s">
        <v>95</v>
      </c>
      <c r="B89" s="160"/>
      <c r="C89" s="145"/>
      <c r="D89" s="148"/>
      <c r="E89" s="161"/>
      <c r="F89" s="162" t="n">
        <f aca="false">E89*1000</f>
        <v>0</v>
      </c>
      <c r="G89" s="163"/>
      <c r="H89" s="163"/>
      <c r="I89" s="71"/>
      <c r="J89" s="147"/>
    </row>
    <row r="90" s="118" customFormat="true" ht="126" hidden="true" customHeight="true" outlineLevel="0" collapsed="false">
      <c r="A90" s="36"/>
      <c r="B90" s="160"/>
      <c r="C90" s="145"/>
      <c r="D90" s="148"/>
      <c r="E90" s="161"/>
      <c r="F90" s="162"/>
      <c r="G90" s="163"/>
      <c r="H90" s="163"/>
      <c r="I90" s="71"/>
      <c r="J90" s="92"/>
    </row>
    <row r="91" s="118" customFormat="true" ht="66" hidden="true" customHeight="true" outlineLevel="0" collapsed="false">
      <c r="A91" s="164" t="s">
        <v>96</v>
      </c>
      <c r="B91" s="148" t="s">
        <v>97</v>
      </c>
      <c r="C91" s="145"/>
      <c r="D91" s="23" t="s">
        <v>98</v>
      </c>
      <c r="E91" s="159"/>
      <c r="F91" s="165" t="n">
        <f aca="false">E91*1000</f>
        <v>0</v>
      </c>
      <c r="G91" s="166"/>
      <c r="H91" s="167"/>
      <c r="I91" s="75"/>
      <c r="J91" s="92"/>
    </row>
    <row r="92" s="118" customFormat="true" ht="160.5" hidden="true" customHeight="true" outlineLevel="0" collapsed="false">
      <c r="A92" s="164"/>
      <c r="B92" s="87" t="s">
        <v>99</v>
      </c>
      <c r="C92" s="145"/>
      <c r="D92" s="23"/>
      <c r="E92" s="159"/>
      <c r="F92" s="165"/>
      <c r="G92" s="166"/>
      <c r="H92" s="167"/>
      <c r="I92" s="75"/>
      <c r="J92" s="92"/>
    </row>
    <row r="93" s="118" customFormat="true" ht="33" hidden="true" customHeight="true" outlineLevel="0" collapsed="false">
      <c r="A93" s="36" t="s">
        <v>14</v>
      </c>
      <c r="B93" s="148" t="s">
        <v>100</v>
      </c>
      <c r="C93" s="145"/>
      <c r="D93" s="168"/>
      <c r="E93" s="159"/>
      <c r="F93" s="165"/>
      <c r="G93" s="166"/>
      <c r="H93" s="167"/>
      <c r="I93" s="75"/>
      <c r="J93" s="92"/>
    </row>
    <row r="94" s="118" customFormat="true" ht="30" hidden="true" customHeight="false" outlineLevel="0" collapsed="false">
      <c r="A94" s="36"/>
      <c r="B94" s="145" t="s">
        <v>101</v>
      </c>
      <c r="C94" s="145"/>
      <c r="D94" s="23" t="s">
        <v>93</v>
      </c>
      <c r="E94" s="159"/>
      <c r="F94" s="169" t="n">
        <f aca="false">E94*1000</f>
        <v>0</v>
      </c>
      <c r="G94" s="166" t="n">
        <v>0</v>
      </c>
      <c r="H94" s="167" t="n">
        <v>0</v>
      </c>
      <c r="I94" s="71"/>
      <c r="J94" s="92"/>
    </row>
    <row r="95" s="118" customFormat="true" ht="31.5" hidden="true" customHeight="true" outlineLevel="0" collapsed="false">
      <c r="A95" s="170"/>
      <c r="C95" s="145" t="s">
        <v>102</v>
      </c>
      <c r="D95" s="89" t="s">
        <v>103</v>
      </c>
      <c r="E95" s="159"/>
      <c r="F95" s="169" t="n">
        <f aca="false">E95*1000</f>
        <v>0</v>
      </c>
      <c r="G95" s="166"/>
      <c r="H95" s="167"/>
      <c r="I95" s="75"/>
      <c r="J95" s="92"/>
    </row>
    <row r="96" s="118" customFormat="true" ht="150.75" hidden="false" customHeight="true" outlineLevel="0" collapsed="false">
      <c r="A96" s="36" t="s">
        <v>104</v>
      </c>
      <c r="B96" s="87" t="s">
        <v>105</v>
      </c>
      <c r="C96" s="145"/>
      <c r="D96" s="89" t="s">
        <v>69</v>
      </c>
      <c r="E96" s="159" t="n">
        <v>0</v>
      </c>
      <c r="F96" s="40" t="n">
        <f aca="false">E96*1000</f>
        <v>0</v>
      </c>
      <c r="G96" s="166" t="n">
        <v>7879.8</v>
      </c>
      <c r="H96" s="167" t="n">
        <v>0</v>
      </c>
      <c r="I96" s="75" t="s">
        <v>106</v>
      </c>
      <c r="J96" s="92"/>
    </row>
    <row r="97" s="118" customFormat="true" ht="159" hidden="true" customHeight="true" outlineLevel="0" collapsed="false">
      <c r="A97" s="171" t="s">
        <v>107</v>
      </c>
      <c r="B97" s="145" t="s">
        <v>108</v>
      </c>
      <c r="C97" s="145"/>
      <c r="D97" s="23" t="s">
        <v>109</v>
      </c>
      <c r="E97" s="159"/>
      <c r="F97" s="40" t="n">
        <f aca="false">E97*1000</f>
        <v>0</v>
      </c>
      <c r="G97" s="166"/>
      <c r="H97" s="167"/>
      <c r="I97" s="101"/>
      <c r="J97" s="147"/>
    </row>
    <row r="98" s="118" customFormat="true" ht="123" hidden="true" customHeight="true" outlineLevel="0" collapsed="false">
      <c r="A98" s="171" t="s">
        <v>110</v>
      </c>
      <c r="B98" s="145"/>
      <c r="C98" s="145"/>
      <c r="D98" s="23"/>
      <c r="E98" s="159"/>
      <c r="F98" s="40" t="n">
        <f aca="false">E98*1000</f>
        <v>0</v>
      </c>
      <c r="G98" s="166"/>
      <c r="H98" s="167"/>
      <c r="I98" s="172"/>
      <c r="J98" s="147"/>
    </row>
    <row r="99" s="175" customFormat="true" ht="202.5" hidden="false" customHeight="true" outlineLevel="0" collapsed="false">
      <c r="A99" s="173" t="s">
        <v>111</v>
      </c>
      <c r="B99" s="148" t="s">
        <v>112</v>
      </c>
      <c r="C99" s="148" t="s">
        <v>113</v>
      </c>
      <c r="D99" s="23" t="s">
        <v>103</v>
      </c>
      <c r="E99" s="159" t="n">
        <v>-17399.3</v>
      </c>
      <c r="F99" s="40" t="n">
        <f aca="false">E99*1000</f>
        <v>-17399300</v>
      </c>
      <c r="G99" s="166"/>
      <c r="H99" s="167"/>
      <c r="I99" s="65" t="s">
        <v>114</v>
      </c>
      <c r="J99" s="174"/>
    </row>
    <row r="100" s="175" customFormat="true" ht="162.75" hidden="true" customHeight="true" outlineLevel="0" collapsed="false">
      <c r="A100" s="173" t="s">
        <v>115</v>
      </c>
      <c r="B100" s="148" t="s">
        <v>116</v>
      </c>
      <c r="C100" s="176"/>
      <c r="D100" s="23" t="s">
        <v>93</v>
      </c>
      <c r="E100" s="159"/>
      <c r="F100" s="40" t="n">
        <f aca="false">E100*1000</f>
        <v>0</v>
      </c>
      <c r="G100" s="166"/>
      <c r="H100" s="167"/>
      <c r="I100" s="101"/>
      <c r="J100" s="174"/>
    </row>
    <row r="101" s="118" customFormat="true" ht="30" hidden="true" customHeight="true" outlineLevel="0" collapsed="false">
      <c r="A101" s="173"/>
      <c r="B101" s="148"/>
      <c r="C101" s="177"/>
      <c r="D101" s="148"/>
      <c r="E101" s="159"/>
      <c r="F101" s="40" t="n">
        <f aca="false">E101*1000</f>
        <v>0</v>
      </c>
      <c r="G101" s="166"/>
      <c r="H101" s="167"/>
      <c r="I101" s="101"/>
      <c r="J101" s="92"/>
    </row>
    <row r="102" s="118" customFormat="true" ht="212.25" hidden="true" customHeight="true" outlineLevel="0" collapsed="false">
      <c r="A102" s="43" t="s">
        <v>117</v>
      </c>
      <c r="B102" s="145" t="s">
        <v>118</v>
      </c>
      <c r="C102" s="145" t="s">
        <v>119</v>
      </c>
      <c r="D102" s="23" t="s">
        <v>120</v>
      </c>
      <c r="E102" s="159"/>
      <c r="F102" s="40" t="n">
        <f aca="false">E102*1000</f>
        <v>0</v>
      </c>
      <c r="G102" s="166"/>
      <c r="H102" s="167" t="n">
        <v>0</v>
      </c>
      <c r="I102" s="178"/>
      <c r="J102" s="179"/>
    </row>
    <row r="103" s="118" customFormat="true" ht="15" hidden="true" customHeight="false" outlineLevel="0" collapsed="false">
      <c r="A103" s="43"/>
      <c r="B103" s="145"/>
      <c r="C103" s="145"/>
      <c r="D103" s="23"/>
      <c r="E103" s="159"/>
      <c r="F103" s="40" t="n">
        <f aca="false">E103*1000</f>
        <v>0</v>
      </c>
      <c r="G103" s="166"/>
      <c r="H103" s="167" t="n">
        <v>0</v>
      </c>
      <c r="I103" s="101"/>
      <c r="J103" s="174"/>
      <c r="K103" s="180"/>
    </row>
    <row r="104" s="118" customFormat="true" ht="173.25" hidden="true" customHeight="true" outlineLevel="0" collapsed="false">
      <c r="A104" s="43"/>
      <c r="B104" s="145"/>
      <c r="C104" s="145"/>
      <c r="D104" s="181" t="s">
        <v>103</v>
      </c>
      <c r="E104" s="159"/>
      <c r="F104" s="40" t="n">
        <f aca="false">E104*1000</f>
        <v>0</v>
      </c>
      <c r="G104" s="166" t="n">
        <v>0</v>
      </c>
      <c r="H104" s="167" t="n">
        <v>0</v>
      </c>
      <c r="I104" s="101"/>
      <c r="J104" s="174"/>
      <c r="K104" s="180"/>
    </row>
    <row r="105" s="118" customFormat="true" ht="15" hidden="true" customHeight="true" outlineLevel="0" collapsed="false">
      <c r="A105" s="173"/>
      <c r="B105" s="148" t="s">
        <v>121</v>
      </c>
      <c r="C105" s="145"/>
      <c r="D105" s="46" t="s">
        <v>93</v>
      </c>
      <c r="E105" s="159"/>
      <c r="F105" s="40" t="n">
        <f aca="false">E105*1000</f>
        <v>0</v>
      </c>
      <c r="G105" s="166"/>
      <c r="H105" s="167"/>
      <c r="I105" s="101"/>
      <c r="J105" s="92"/>
      <c r="K105" s="180"/>
    </row>
    <row r="106" s="118" customFormat="true" ht="15" hidden="true" customHeight="false" outlineLevel="0" collapsed="false">
      <c r="A106" s="173"/>
      <c r="B106" s="148" t="s">
        <v>122</v>
      </c>
      <c r="C106" s="145"/>
      <c r="D106" s="46"/>
      <c r="E106" s="159"/>
      <c r="F106" s="40" t="n">
        <f aca="false">E106*1000</f>
        <v>0</v>
      </c>
      <c r="G106" s="166"/>
      <c r="H106" s="167"/>
      <c r="I106" s="101"/>
      <c r="J106" s="92"/>
    </row>
    <row r="107" s="175" customFormat="true" ht="15" hidden="true" customHeight="true" outlineLevel="0" collapsed="false">
      <c r="A107" s="43"/>
      <c r="B107" s="148"/>
      <c r="C107" s="182"/>
      <c r="D107" s="46"/>
      <c r="E107" s="47"/>
      <c r="F107" s="40" t="n">
        <f aca="false">E107*1000</f>
        <v>0</v>
      </c>
      <c r="G107" s="59"/>
      <c r="H107" s="59"/>
      <c r="I107" s="101"/>
      <c r="J107" s="154"/>
    </row>
    <row r="108" s="175" customFormat="true" ht="15" hidden="true" customHeight="true" outlineLevel="0" collapsed="false">
      <c r="A108" s="43"/>
      <c r="B108" s="148"/>
      <c r="C108" s="182"/>
      <c r="D108" s="46"/>
      <c r="E108" s="47"/>
      <c r="F108" s="40" t="n">
        <f aca="false">E108*1000</f>
        <v>0</v>
      </c>
      <c r="G108" s="59"/>
      <c r="H108" s="59"/>
      <c r="I108" s="101"/>
      <c r="J108" s="174"/>
    </row>
    <row r="109" s="175" customFormat="true" ht="15" hidden="true" customHeight="true" outlineLevel="0" collapsed="false">
      <c r="A109" s="43"/>
      <c r="B109" s="145"/>
      <c r="C109" s="160"/>
      <c r="D109" s="46"/>
      <c r="E109" s="47"/>
      <c r="F109" s="40" t="n">
        <f aca="false">E109*1000</f>
        <v>0</v>
      </c>
      <c r="G109" s="59"/>
      <c r="H109" s="59"/>
      <c r="I109" s="101"/>
      <c r="J109" s="174"/>
    </row>
    <row r="110" s="175" customFormat="true" ht="15" hidden="true" customHeight="true" outlineLevel="0" collapsed="false">
      <c r="A110" s="36"/>
      <c r="B110" s="150"/>
      <c r="C110" s="183" t="s">
        <v>123</v>
      </c>
      <c r="D110" s="23"/>
      <c r="E110" s="47"/>
      <c r="F110" s="40"/>
      <c r="G110" s="59"/>
      <c r="H110" s="59"/>
      <c r="I110" s="101"/>
      <c r="J110" s="174"/>
    </row>
    <row r="111" s="175" customFormat="true" ht="15" hidden="true" customHeight="false" outlineLevel="0" collapsed="false">
      <c r="A111" s="36"/>
      <c r="B111" s="150"/>
      <c r="C111" s="183"/>
      <c r="D111" s="23"/>
      <c r="E111" s="47"/>
      <c r="F111" s="40"/>
      <c r="G111" s="59"/>
      <c r="H111" s="59"/>
      <c r="I111" s="172"/>
      <c r="J111" s="174"/>
    </row>
    <row r="112" s="118" customFormat="true" ht="94.5" hidden="true" customHeight="true" outlineLevel="0" collapsed="false">
      <c r="A112" s="171" t="s">
        <v>124</v>
      </c>
      <c r="B112" s="184" t="s">
        <v>125</v>
      </c>
      <c r="C112" s="183"/>
      <c r="D112" s="23" t="s">
        <v>93</v>
      </c>
      <c r="E112" s="47"/>
      <c r="F112" s="40" t="n">
        <f aca="false">E112*1000</f>
        <v>0</v>
      </c>
      <c r="G112" s="59" t="n">
        <v>0</v>
      </c>
      <c r="H112" s="59" t="n">
        <v>0</v>
      </c>
      <c r="I112" s="185"/>
      <c r="J112" s="147"/>
    </row>
    <row r="113" s="118" customFormat="true" ht="138.75" hidden="true" customHeight="true" outlineLevel="0" collapsed="false">
      <c r="A113" s="171" t="s">
        <v>126</v>
      </c>
      <c r="B113" s="148" t="s">
        <v>127</v>
      </c>
      <c r="C113" s="183"/>
      <c r="D113" s="23"/>
      <c r="E113" s="47"/>
      <c r="F113" s="40" t="n">
        <f aca="false">E113*1000</f>
        <v>0</v>
      </c>
      <c r="G113" s="59" t="n">
        <v>0</v>
      </c>
      <c r="H113" s="59" t="n">
        <v>0</v>
      </c>
      <c r="I113" s="185"/>
      <c r="J113" s="147"/>
    </row>
    <row r="114" s="118" customFormat="true" ht="154.5" hidden="true" customHeight="true" outlineLevel="0" collapsed="false">
      <c r="A114" s="171" t="s">
        <v>128</v>
      </c>
      <c r="B114" s="148" t="s">
        <v>129</v>
      </c>
      <c r="C114" s="183"/>
      <c r="D114" s="23"/>
      <c r="E114" s="47"/>
      <c r="F114" s="40" t="n">
        <f aca="false">E114*1000</f>
        <v>0</v>
      </c>
      <c r="G114" s="59" t="n">
        <v>0</v>
      </c>
      <c r="H114" s="59" t="n">
        <v>0</v>
      </c>
      <c r="I114" s="71"/>
      <c r="J114" s="147"/>
    </row>
    <row r="115" s="118" customFormat="true" ht="60" hidden="true" customHeight="true" outlineLevel="0" collapsed="false">
      <c r="A115" s="170"/>
      <c r="B115" s="177"/>
      <c r="C115" s="183"/>
      <c r="D115" s="23"/>
      <c r="E115" s="47"/>
      <c r="F115" s="40" t="n">
        <f aca="false">E115*1000</f>
        <v>0</v>
      </c>
      <c r="G115" s="59"/>
      <c r="H115" s="59"/>
      <c r="I115" s="185"/>
      <c r="J115" s="147"/>
    </row>
    <row r="116" s="118" customFormat="true" ht="30" hidden="true" customHeight="true" outlineLevel="0" collapsed="false">
      <c r="A116" s="186" t="s">
        <v>117</v>
      </c>
      <c r="B116" s="150" t="s">
        <v>130</v>
      </c>
      <c r="C116" s="183"/>
      <c r="D116" s="23" t="s">
        <v>131</v>
      </c>
      <c r="E116" s="47"/>
      <c r="F116" s="40" t="n">
        <f aca="false">E116*1000</f>
        <v>0</v>
      </c>
      <c r="G116" s="59"/>
      <c r="H116" s="59" t="n">
        <v>0</v>
      </c>
      <c r="I116" s="101"/>
      <c r="J116" s="174"/>
    </row>
    <row r="117" s="118" customFormat="true" ht="188.25" hidden="true" customHeight="true" outlineLevel="0" collapsed="false">
      <c r="A117" s="171" t="s">
        <v>117</v>
      </c>
      <c r="B117" s="150" t="s">
        <v>132</v>
      </c>
      <c r="C117" s="183"/>
      <c r="D117" s="23" t="s">
        <v>103</v>
      </c>
      <c r="E117" s="47"/>
      <c r="F117" s="40" t="n">
        <f aca="false">E117*1000</f>
        <v>0</v>
      </c>
      <c r="G117" s="59"/>
      <c r="H117" s="59"/>
      <c r="I117" s="172"/>
      <c r="J117" s="174"/>
    </row>
    <row r="118" s="118" customFormat="true" ht="189" hidden="true" customHeight="true" outlineLevel="0" collapsed="false">
      <c r="A118" s="187"/>
      <c r="B118" s="148" t="s">
        <v>133</v>
      </c>
      <c r="C118" s="183"/>
      <c r="D118" s="23" t="s">
        <v>131</v>
      </c>
      <c r="E118" s="188"/>
      <c r="F118" s="40" t="n">
        <f aca="false">E118*1000</f>
        <v>0</v>
      </c>
      <c r="G118" s="59"/>
      <c r="H118" s="59"/>
      <c r="I118" s="185"/>
      <c r="J118" s="174"/>
    </row>
    <row r="119" s="118" customFormat="true" ht="144.75" hidden="true" customHeight="true" outlineLevel="0" collapsed="false">
      <c r="A119" s="170"/>
      <c r="B119" s="148" t="s">
        <v>134</v>
      </c>
      <c r="C119" s="183"/>
      <c r="D119" s="23" t="s">
        <v>131</v>
      </c>
      <c r="E119" s="188"/>
      <c r="F119" s="40" t="n">
        <f aca="false">E119*1000</f>
        <v>0</v>
      </c>
      <c r="G119" s="59"/>
      <c r="H119" s="59"/>
      <c r="I119" s="185"/>
      <c r="J119" s="174"/>
    </row>
    <row r="120" s="175" customFormat="true" ht="15" hidden="true" customHeight="false" outlineLevel="0" collapsed="false">
      <c r="A120" s="36"/>
      <c r="B120" s="148"/>
      <c r="C120" s="183"/>
      <c r="D120" s="23"/>
      <c r="E120" s="47"/>
      <c r="F120" s="40"/>
      <c r="G120" s="59"/>
      <c r="H120" s="59"/>
      <c r="I120" s="101"/>
      <c r="J120" s="154"/>
      <c r="K120" s="175" t="s">
        <v>90</v>
      </c>
    </row>
    <row r="121" s="118" customFormat="true" ht="15" hidden="true" customHeight="false" outlineLevel="0" collapsed="false">
      <c r="A121" s="43"/>
      <c r="B121" s="189"/>
      <c r="C121" s="183"/>
      <c r="D121" s="168"/>
      <c r="E121" s="47"/>
      <c r="F121" s="40" t="n">
        <f aca="false">E121*1000</f>
        <v>0</v>
      </c>
      <c r="G121" s="59"/>
      <c r="H121" s="59"/>
      <c r="I121" s="185"/>
      <c r="J121" s="92"/>
    </row>
    <row r="122" s="175" customFormat="true" ht="15" hidden="true" customHeight="false" outlineLevel="0" collapsed="false">
      <c r="A122" s="173"/>
      <c r="B122" s="148"/>
      <c r="C122" s="183"/>
      <c r="D122" s="23"/>
      <c r="E122" s="190"/>
      <c r="F122" s="40" t="n">
        <f aca="false">E122*1000</f>
        <v>0</v>
      </c>
      <c r="G122" s="59"/>
      <c r="H122" s="59"/>
      <c r="I122" s="101"/>
      <c r="J122" s="154"/>
      <c r="K122" s="191"/>
      <c r="L122" s="191"/>
    </row>
    <row r="123" s="118" customFormat="true" ht="60" hidden="true" customHeight="false" outlineLevel="0" collapsed="false">
      <c r="A123" s="43" t="s">
        <v>135</v>
      </c>
      <c r="B123" s="145" t="s">
        <v>129</v>
      </c>
      <c r="C123" s="183"/>
      <c r="D123" s="168" t="s">
        <v>136</v>
      </c>
      <c r="E123" s="47"/>
      <c r="F123" s="60" t="n">
        <f aca="false">E123*1000</f>
        <v>0</v>
      </c>
      <c r="G123" s="59"/>
      <c r="H123" s="59"/>
      <c r="I123" s="185"/>
      <c r="J123" s="192"/>
      <c r="K123" s="192"/>
      <c r="L123" s="192"/>
    </row>
    <row r="124" s="118" customFormat="true" ht="131.25" hidden="true" customHeight="true" outlineLevel="0" collapsed="false">
      <c r="A124" s="36" t="s">
        <v>135</v>
      </c>
      <c r="B124" s="193" t="s">
        <v>137</v>
      </c>
      <c r="C124" s="145" t="s">
        <v>138</v>
      </c>
      <c r="D124" s="23" t="s">
        <v>93</v>
      </c>
      <c r="E124" s="190"/>
      <c r="F124" s="194" t="n">
        <f aca="false">E124*1000</f>
        <v>0</v>
      </c>
      <c r="G124" s="195"/>
      <c r="H124" s="195" t="s">
        <v>12</v>
      </c>
      <c r="I124" s="71"/>
      <c r="J124" s="154"/>
      <c r="K124" s="196"/>
    </row>
    <row r="125" s="118" customFormat="true" ht="124.5" hidden="true" customHeight="true" outlineLevel="0" collapsed="false">
      <c r="A125" s="171" t="s">
        <v>139</v>
      </c>
      <c r="B125" s="193"/>
      <c r="C125" s="145"/>
      <c r="D125" s="23"/>
      <c r="E125" s="190"/>
      <c r="F125" s="194" t="n">
        <f aca="false">E125*1000</f>
        <v>0</v>
      </c>
      <c r="G125" s="195"/>
      <c r="H125" s="195"/>
      <c r="I125" s="71"/>
      <c r="J125" s="154"/>
      <c r="K125" s="196"/>
    </row>
    <row r="126" s="118" customFormat="true" ht="35.25" hidden="true" customHeight="true" outlineLevel="0" collapsed="false">
      <c r="A126" s="36"/>
      <c r="B126" s="193"/>
      <c r="C126" s="145"/>
      <c r="D126" s="23"/>
      <c r="E126" s="190"/>
      <c r="F126" s="194"/>
      <c r="G126" s="195"/>
      <c r="H126" s="195"/>
      <c r="I126" s="75"/>
      <c r="J126" s="154"/>
      <c r="K126" s="196"/>
    </row>
    <row r="127" s="118" customFormat="true" ht="30" hidden="true" customHeight="true" outlineLevel="0" collapsed="false">
      <c r="A127" s="36"/>
      <c r="B127" s="193"/>
      <c r="C127" s="145"/>
      <c r="D127" s="23"/>
      <c r="E127" s="190"/>
      <c r="F127" s="194"/>
      <c r="G127" s="195"/>
      <c r="H127" s="195"/>
      <c r="I127" s="75"/>
      <c r="J127" s="154"/>
      <c r="K127" s="196"/>
    </row>
    <row r="128" s="118" customFormat="true" ht="33.75" hidden="true" customHeight="true" outlineLevel="0" collapsed="false">
      <c r="A128" s="36"/>
      <c r="B128" s="197" t="s">
        <v>140</v>
      </c>
      <c r="C128" s="197"/>
      <c r="D128" s="197"/>
      <c r="E128" s="198" t="n">
        <f aca="false">E129+E130+E131</f>
        <v>0</v>
      </c>
      <c r="F128" s="199" t="n">
        <f aca="false">F129+F130+F131</f>
        <v>0</v>
      </c>
      <c r="G128" s="200" t="n">
        <f aca="false">G129+G130+G131</f>
        <v>0</v>
      </c>
      <c r="H128" s="200" t="n">
        <f aca="false">H129+H130+H131</f>
        <v>0</v>
      </c>
      <c r="I128" s="201"/>
      <c r="J128" s="92"/>
    </row>
    <row r="129" s="118" customFormat="true" ht="60" hidden="true" customHeight="true" outlineLevel="0" collapsed="false">
      <c r="A129" s="36" t="s">
        <v>141</v>
      </c>
      <c r="B129" s="202" t="s">
        <v>142</v>
      </c>
      <c r="C129" s="145" t="s">
        <v>113</v>
      </c>
      <c r="D129" s="23" t="s">
        <v>143</v>
      </c>
      <c r="E129" s="203"/>
      <c r="F129" s="130" t="n">
        <f aca="false">E129*1000</f>
        <v>0</v>
      </c>
      <c r="G129" s="204"/>
      <c r="H129" s="204"/>
      <c r="I129" s="101"/>
      <c r="J129" s="147"/>
    </row>
    <row r="130" s="118" customFormat="true" ht="45" hidden="true" customHeight="false" outlineLevel="0" collapsed="false">
      <c r="A130" s="36"/>
      <c r="B130" s="202" t="s">
        <v>144</v>
      </c>
      <c r="C130" s="145" t="s">
        <v>119</v>
      </c>
      <c r="D130" s="23"/>
      <c r="E130" s="39"/>
      <c r="F130" s="109" t="n">
        <f aca="false">E130*1000</f>
        <v>0</v>
      </c>
      <c r="G130" s="205"/>
      <c r="H130" s="205"/>
      <c r="I130" s="101"/>
      <c r="J130" s="92"/>
    </row>
    <row r="131" s="118" customFormat="true" ht="45" hidden="true" customHeight="false" outlineLevel="0" collapsed="false">
      <c r="A131" s="36"/>
      <c r="B131" s="202" t="s">
        <v>145</v>
      </c>
      <c r="C131" s="145" t="s">
        <v>146</v>
      </c>
      <c r="D131" s="23"/>
      <c r="E131" s="39"/>
      <c r="F131" s="109" t="n">
        <f aca="false">E131*1000</f>
        <v>0</v>
      </c>
      <c r="G131" s="205"/>
      <c r="H131" s="205"/>
      <c r="I131" s="172"/>
      <c r="J131" s="92"/>
    </row>
    <row r="132" s="118" customFormat="true" ht="65.25" hidden="true" customHeight="true" outlineLevel="0" collapsed="false">
      <c r="A132" s="156" t="s">
        <v>147</v>
      </c>
      <c r="B132" s="156"/>
      <c r="C132" s="156"/>
      <c r="D132" s="156"/>
      <c r="E132" s="62" t="n">
        <f aca="false">SUM(E133:E135)</f>
        <v>0</v>
      </c>
      <c r="F132" s="77" t="n">
        <f aca="false">SUM(F133:F135)</f>
        <v>0</v>
      </c>
      <c r="G132" s="64" t="n">
        <f aca="false">SUM(G133:G135)</f>
        <v>0</v>
      </c>
      <c r="H132" s="64" t="n">
        <f aca="false">SUM(H133:H135)</f>
        <v>0</v>
      </c>
      <c r="I132" s="101"/>
      <c r="J132" s="92"/>
    </row>
    <row r="133" s="118" customFormat="true" ht="30" hidden="true" customHeight="true" outlineLevel="0" collapsed="false">
      <c r="A133" s="36"/>
      <c r="B133" s="145" t="s">
        <v>148</v>
      </c>
      <c r="C133" s="160" t="s">
        <v>149</v>
      </c>
      <c r="D133" s="206" t="s">
        <v>150</v>
      </c>
      <c r="E133" s="47"/>
      <c r="F133" s="207" t="n">
        <f aca="false">E133*1000</f>
        <v>0</v>
      </c>
      <c r="G133" s="59"/>
      <c r="H133" s="59"/>
      <c r="I133" s="101"/>
      <c r="J133" s="92"/>
    </row>
    <row r="134" s="115" customFormat="true" ht="90" hidden="true" customHeight="true" outlineLevel="0" collapsed="false">
      <c r="A134" s="36" t="s">
        <v>151</v>
      </c>
      <c r="B134" s="145" t="s">
        <v>152</v>
      </c>
      <c r="C134" s="160"/>
      <c r="D134" s="206"/>
      <c r="E134" s="47"/>
      <c r="F134" s="40" t="n">
        <f aca="false">E134*1000</f>
        <v>0</v>
      </c>
      <c r="G134" s="208"/>
      <c r="H134" s="208"/>
      <c r="I134" s="149"/>
      <c r="J134" s="114"/>
    </row>
    <row r="135" s="81" customFormat="true" ht="138" hidden="true" customHeight="true" outlineLevel="0" collapsed="false">
      <c r="A135" s="36" t="s">
        <v>153</v>
      </c>
      <c r="B135" s="145" t="s">
        <v>154</v>
      </c>
      <c r="C135" s="160"/>
      <c r="D135" s="23" t="s">
        <v>93</v>
      </c>
      <c r="E135" s="39"/>
      <c r="F135" s="40" t="n">
        <f aca="false">E135*1000</f>
        <v>0</v>
      </c>
      <c r="G135" s="205"/>
      <c r="H135" s="205"/>
      <c r="I135" s="75"/>
      <c r="J135" s="209"/>
    </row>
    <row r="136" s="81" customFormat="true" ht="15" hidden="true" customHeight="true" outlineLevel="0" collapsed="false">
      <c r="A136" s="210" t="s">
        <v>155</v>
      </c>
      <c r="B136" s="210"/>
      <c r="C136" s="210"/>
      <c r="D136" s="210"/>
      <c r="E136" s="211" t="n">
        <f aca="false">SUM(E137:E148)</f>
        <v>0</v>
      </c>
      <c r="F136" s="199" t="n">
        <f aca="false">SUM(F137:F148)</f>
        <v>0</v>
      </c>
      <c r="G136" s="212" t="n">
        <f aca="false">SUM(G145:G147)</f>
        <v>0</v>
      </c>
      <c r="H136" s="212" t="n">
        <f aca="false">SUM(H145:H147)</f>
        <v>0</v>
      </c>
      <c r="I136" s="71"/>
      <c r="J136" s="80"/>
    </row>
    <row r="137" s="81" customFormat="true" ht="51" hidden="true" customHeight="true" outlineLevel="0" collapsed="false">
      <c r="A137" s="57"/>
      <c r="B137" s="213" t="s">
        <v>156</v>
      </c>
      <c r="C137" s="214" t="s">
        <v>157</v>
      </c>
      <c r="D137" s="128"/>
      <c r="E137" s="47"/>
      <c r="F137" s="60" t="n">
        <f aca="false">E137*1000</f>
        <v>0</v>
      </c>
      <c r="G137" s="59"/>
      <c r="H137" s="59"/>
      <c r="I137" s="101"/>
      <c r="J137" s="80"/>
    </row>
    <row r="138" s="81" customFormat="true" ht="45" hidden="true" customHeight="true" outlineLevel="0" collapsed="false">
      <c r="A138" s="57"/>
      <c r="B138" s="213" t="s">
        <v>158</v>
      </c>
      <c r="C138" s="215" t="s">
        <v>159</v>
      </c>
      <c r="D138" s="128"/>
      <c r="E138" s="53"/>
      <c r="F138" s="60" t="n">
        <f aca="false">E138*1000</f>
        <v>0</v>
      </c>
      <c r="G138" s="41"/>
      <c r="H138" s="41"/>
      <c r="I138" s="71"/>
      <c r="J138" s="80"/>
    </row>
    <row r="139" s="81" customFormat="true" ht="15" hidden="true" customHeight="true" outlineLevel="0" collapsed="false">
      <c r="A139" s="57"/>
      <c r="B139" s="213" t="s">
        <v>160</v>
      </c>
      <c r="C139" s="215"/>
      <c r="D139" s="128"/>
      <c r="E139" s="53"/>
      <c r="F139" s="60" t="n">
        <f aca="false">E139*1000</f>
        <v>0</v>
      </c>
      <c r="G139" s="41"/>
      <c r="H139" s="41"/>
      <c r="I139" s="71"/>
      <c r="J139" s="80"/>
    </row>
    <row r="140" s="81" customFormat="true" ht="24" hidden="true" customHeight="true" outlineLevel="0" collapsed="false">
      <c r="A140" s="57" t="s">
        <v>161</v>
      </c>
      <c r="B140" s="160" t="s">
        <v>162</v>
      </c>
      <c r="C140" s="216" t="s">
        <v>163</v>
      </c>
      <c r="D140" s="117" t="s">
        <v>164</v>
      </c>
      <c r="E140" s="47"/>
      <c r="F140" s="60" t="n">
        <f aca="false">E140*1000</f>
        <v>0</v>
      </c>
      <c r="G140" s="59"/>
      <c r="H140" s="59"/>
      <c r="I140" s="71"/>
      <c r="J140" s="80"/>
    </row>
    <row r="141" s="81" customFormat="true" ht="102" hidden="true" customHeight="true" outlineLevel="0" collapsed="false">
      <c r="A141" s="57"/>
      <c r="B141" s="160" t="s">
        <v>165</v>
      </c>
      <c r="C141" s="216"/>
      <c r="D141" s="117"/>
      <c r="E141" s="47"/>
      <c r="F141" s="60" t="n">
        <f aca="false">E141*1000</f>
        <v>0</v>
      </c>
      <c r="G141" s="59"/>
      <c r="H141" s="59"/>
      <c r="I141" s="71"/>
      <c r="J141" s="80"/>
    </row>
    <row r="142" s="81" customFormat="true" ht="45" hidden="true" customHeight="true" outlineLevel="0" collapsed="false">
      <c r="A142" s="217" t="s">
        <v>117</v>
      </c>
      <c r="B142" s="87" t="s">
        <v>166</v>
      </c>
      <c r="C142" s="218" t="s">
        <v>167</v>
      </c>
      <c r="D142" s="117" t="s">
        <v>164</v>
      </c>
      <c r="E142" s="47"/>
      <c r="F142" s="40" t="n">
        <f aca="false">E142*1000</f>
        <v>0</v>
      </c>
      <c r="G142" s="41"/>
      <c r="H142" s="41"/>
      <c r="I142" s="101"/>
      <c r="J142" s="174"/>
    </row>
    <row r="143" s="81" customFormat="true" ht="15" hidden="true" customHeight="true" outlineLevel="0" collapsed="false">
      <c r="A143" s="57" t="s">
        <v>104</v>
      </c>
      <c r="B143" s="87" t="s">
        <v>168</v>
      </c>
      <c r="C143" s="218"/>
      <c r="D143" s="117" t="s">
        <v>164</v>
      </c>
      <c r="E143" s="47"/>
      <c r="F143" s="40" t="n">
        <f aca="false">E143*1000</f>
        <v>0</v>
      </c>
      <c r="G143" s="41"/>
      <c r="H143" s="41"/>
      <c r="I143" s="101"/>
      <c r="J143" s="80"/>
    </row>
    <row r="144" s="81" customFormat="true" ht="105" hidden="true" customHeight="false" outlineLevel="0" collapsed="false">
      <c r="A144" s="57"/>
      <c r="B144" s="87" t="s">
        <v>169</v>
      </c>
      <c r="C144" s="219" t="s">
        <v>170</v>
      </c>
      <c r="D144" s="23" t="s">
        <v>164</v>
      </c>
      <c r="E144" s="47"/>
      <c r="F144" s="40" t="n">
        <f aca="false">E144*1000</f>
        <v>0</v>
      </c>
      <c r="G144" s="41"/>
      <c r="H144" s="41" t="s">
        <v>171</v>
      </c>
      <c r="I144" s="101"/>
      <c r="J144" s="80"/>
    </row>
    <row r="145" s="81" customFormat="true" ht="60" hidden="true" customHeight="false" outlineLevel="0" collapsed="false">
      <c r="A145" s="57" t="s">
        <v>172</v>
      </c>
      <c r="B145" s="213" t="s">
        <v>173</v>
      </c>
      <c r="C145" s="216" t="s">
        <v>174</v>
      </c>
      <c r="D145" s="117" t="s">
        <v>175</v>
      </c>
      <c r="E145" s="47"/>
      <c r="F145" s="40" t="n">
        <f aca="false">E145*1000</f>
        <v>0</v>
      </c>
      <c r="G145" s="59"/>
      <c r="H145" s="59"/>
      <c r="I145" s="101"/>
      <c r="J145" s="80"/>
    </row>
    <row r="146" s="81" customFormat="true" ht="15" hidden="true" customHeight="true" outlineLevel="0" collapsed="false">
      <c r="A146" s="57"/>
      <c r="B146" s="87"/>
      <c r="C146" s="214"/>
      <c r="D146" s="128"/>
      <c r="E146" s="220"/>
      <c r="F146" s="54"/>
      <c r="G146" s="41"/>
      <c r="H146" s="41"/>
      <c r="I146" s="101"/>
      <c r="J146" s="80"/>
    </row>
    <row r="147" s="118" customFormat="true" ht="15" hidden="true" customHeight="true" outlineLevel="0" collapsed="false">
      <c r="A147" s="36"/>
      <c r="B147" s="213"/>
      <c r="C147" s="221"/>
      <c r="D147" s="128"/>
      <c r="E147" s="47"/>
      <c r="F147" s="60"/>
      <c r="G147" s="59"/>
      <c r="H147" s="59"/>
      <c r="I147" s="101"/>
      <c r="J147" s="92"/>
    </row>
    <row r="148" s="85" customFormat="true" ht="15" hidden="true" customHeight="true" outlineLevel="0" collapsed="false">
      <c r="A148" s="36"/>
      <c r="B148" s="213"/>
      <c r="C148" s="214"/>
      <c r="D148" s="128"/>
      <c r="E148" s="47"/>
      <c r="F148" s="60"/>
      <c r="G148" s="59"/>
      <c r="H148" s="59"/>
      <c r="I148" s="101"/>
      <c r="J148" s="84"/>
    </row>
    <row r="149" s="10" customFormat="true" ht="36" hidden="true" customHeight="true" outlineLevel="0" collapsed="false">
      <c r="A149" s="133"/>
      <c r="B149" s="134" t="s">
        <v>49</v>
      </c>
      <c r="C149" s="134"/>
      <c r="D149" s="134"/>
      <c r="E149" s="135" t="n">
        <f aca="false">SUM(E150:E154)</f>
        <v>0</v>
      </c>
      <c r="F149" s="136"/>
      <c r="G149" s="137"/>
      <c r="H149" s="137"/>
      <c r="I149" s="101"/>
      <c r="J149" s="9"/>
    </row>
    <row r="150" s="10" customFormat="true" ht="15" hidden="true" customHeight="true" outlineLevel="0" collapsed="false">
      <c r="A150" s="133"/>
      <c r="B150" s="222"/>
      <c r="C150" s="140"/>
      <c r="D150" s="223"/>
      <c r="E150" s="137"/>
      <c r="F150" s="136"/>
      <c r="G150" s="137"/>
      <c r="H150" s="137"/>
      <c r="I150" s="143"/>
      <c r="J150" s="9"/>
    </row>
    <row r="151" s="10" customFormat="true" ht="15" hidden="true" customHeight="true" outlineLevel="0" collapsed="false">
      <c r="A151" s="133"/>
      <c r="B151" s="222"/>
      <c r="C151" s="140"/>
      <c r="D151" s="224"/>
      <c r="E151" s="137"/>
      <c r="F151" s="136"/>
      <c r="G151" s="137"/>
      <c r="H151" s="137"/>
      <c r="I151" s="143"/>
      <c r="J151" s="9"/>
    </row>
    <row r="152" s="10" customFormat="true" ht="15" hidden="true" customHeight="true" outlineLevel="0" collapsed="false">
      <c r="A152" s="133"/>
      <c r="B152" s="222"/>
      <c r="C152" s="222"/>
      <c r="D152" s="225"/>
      <c r="E152" s="137"/>
      <c r="F152" s="136"/>
      <c r="G152" s="137"/>
      <c r="H152" s="137"/>
      <c r="I152" s="143"/>
      <c r="J152" s="9"/>
    </row>
    <row r="153" s="10" customFormat="true" ht="15" hidden="true" customHeight="true" outlineLevel="0" collapsed="false">
      <c r="A153" s="133"/>
      <c r="B153" s="222"/>
      <c r="C153" s="226"/>
      <c r="D153" s="224"/>
      <c r="E153" s="137"/>
      <c r="F153" s="136"/>
      <c r="G153" s="137"/>
      <c r="H153" s="137"/>
      <c r="I153" s="101"/>
      <c r="J153" s="9"/>
    </row>
    <row r="154" s="10" customFormat="true" ht="15" hidden="true" customHeight="true" outlineLevel="0" collapsed="false">
      <c r="A154" s="133"/>
      <c r="B154" s="222"/>
      <c r="C154" s="226"/>
      <c r="D154" s="141"/>
      <c r="E154" s="137"/>
      <c r="F154" s="136"/>
      <c r="G154" s="137"/>
      <c r="H154" s="137"/>
      <c r="I154" s="101"/>
      <c r="J154" s="9"/>
    </row>
    <row r="155" s="10" customFormat="true" ht="15" hidden="true" customHeight="true" outlineLevel="0" collapsed="false">
      <c r="A155" s="57"/>
      <c r="B155" s="51"/>
      <c r="C155" s="52"/>
      <c r="D155" s="227"/>
      <c r="E155" s="53"/>
      <c r="F155" s="109"/>
      <c r="G155" s="53"/>
      <c r="H155" s="53"/>
      <c r="I155" s="101"/>
      <c r="J155" s="9"/>
    </row>
    <row r="156" s="35" customFormat="true" ht="15" hidden="false" customHeight="true" outlineLevel="0" collapsed="false">
      <c r="A156" s="228" t="s">
        <v>176</v>
      </c>
      <c r="B156" s="228"/>
      <c r="C156" s="228"/>
      <c r="D156" s="229"/>
      <c r="E156" s="230" t="n">
        <f aca="false">E5+E32+E18+E29+E36+E63</f>
        <v>0</v>
      </c>
      <c r="F156" s="231" t="n">
        <f aca="false">F5+F32+F18+F29+F36+F63</f>
        <v>0</v>
      </c>
      <c r="G156" s="230" t="n">
        <f aca="false">G5+G32+G18+G29+G36</f>
        <v>0</v>
      </c>
      <c r="H156" s="230" t="n">
        <f aca="false">H5+H32+H18+H29+H36</f>
        <v>0</v>
      </c>
      <c r="I156" s="65"/>
      <c r="J156" s="34"/>
    </row>
    <row r="157" s="35" customFormat="true" ht="15" hidden="false" customHeight="true" outlineLevel="0" collapsed="false">
      <c r="A157" s="228" t="s">
        <v>177</v>
      </c>
      <c r="B157" s="228"/>
      <c r="C157" s="228"/>
      <c r="D157" s="229"/>
      <c r="E157" s="230" t="n">
        <f aca="false">E66+E18+E22+E149</f>
        <v>-17399.3</v>
      </c>
      <c r="F157" s="231" t="n">
        <f aca="false">F66+F18+F22</f>
        <v>-17399300</v>
      </c>
      <c r="G157" s="230" t="n">
        <f aca="false">G66+G18+G22</f>
        <v>7879.8</v>
      </c>
      <c r="H157" s="230" t="n">
        <f aca="false">H66+H18+H22</f>
        <v>0</v>
      </c>
      <c r="I157" s="232"/>
      <c r="J157" s="34"/>
    </row>
    <row r="158" s="93" customFormat="true" ht="15" hidden="false" customHeight="false" outlineLevel="0" collapsed="false">
      <c r="A158" s="36"/>
      <c r="B158" s="233"/>
      <c r="C158" s="234"/>
      <c r="D158" s="235"/>
      <c r="E158" s="53"/>
      <c r="F158" s="109"/>
      <c r="G158" s="107"/>
      <c r="H158" s="107"/>
      <c r="I158" s="101"/>
      <c r="J158" s="92"/>
    </row>
    <row r="159" s="97" customFormat="true" ht="36.75" hidden="true" customHeight="true" outlineLevel="0" collapsed="false">
      <c r="A159" s="236" t="s">
        <v>178</v>
      </c>
      <c r="B159" s="236"/>
      <c r="C159" s="236"/>
      <c r="D159" s="236"/>
      <c r="E159" s="100" t="n">
        <f aca="false">SUM(E160:E169)</f>
        <v>0</v>
      </c>
      <c r="F159" s="77" t="n">
        <f aca="false">SUM(F160:F169)</f>
        <v>0</v>
      </c>
      <c r="G159" s="64" t="n">
        <f aca="false">SUM(G161:G169)</f>
        <v>0</v>
      </c>
      <c r="H159" s="64" t="n">
        <f aca="false">SUM(H161:H169)</f>
        <v>0</v>
      </c>
      <c r="I159" s="101"/>
      <c r="J159" s="96"/>
    </row>
    <row r="160" s="85" customFormat="true" ht="63.75" hidden="true" customHeight="true" outlineLevel="0" collapsed="false">
      <c r="A160" s="36" t="s">
        <v>179</v>
      </c>
      <c r="B160" s="237" t="s">
        <v>58</v>
      </c>
      <c r="C160" s="218" t="s">
        <v>180</v>
      </c>
      <c r="D160" s="21" t="s">
        <v>181</v>
      </c>
      <c r="E160" s="47"/>
      <c r="F160" s="40" t="n">
        <f aca="false">E160*1000</f>
        <v>0</v>
      </c>
      <c r="G160" s="107"/>
      <c r="H160" s="107"/>
      <c r="I160" s="101"/>
      <c r="J160" s="147"/>
    </row>
    <row r="161" s="85" customFormat="true" ht="84" hidden="true" customHeight="true" outlineLevel="0" collapsed="false">
      <c r="A161" s="36"/>
      <c r="B161" s="237"/>
      <c r="C161" s="238" t="s">
        <v>182</v>
      </c>
      <c r="D161" s="21"/>
      <c r="E161" s="47"/>
      <c r="F161" s="40" t="n">
        <f aca="false">E161*1000</f>
        <v>0</v>
      </c>
      <c r="G161" s="107"/>
      <c r="H161" s="107"/>
      <c r="I161" s="101"/>
      <c r="J161" s="239"/>
      <c r="M161" s="85" t="s">
        <v>183</v>
      </c>
    </row>
    <row r="162" s="85" customFormat="true" ht="15" hidden="true" customHeight="false" outlineLevel="0" collapsed="false">
      <c r="A162" s="36"/>
      <c r="B162" s="237"/>
      <c r="C162" s="238"/>
      <c r="D162" s="21"/>
      <c r="E162" s="47"/>
      <c r="F162" s="40" t="n">
        <f aca="false">E162*1000</f>
        <v>0</v>
      </c>
      <c r="G162" s="107"/>
      <c r="H162" s="107"/>
      <c r="I162" s="101"/>
      <c r="J162" s="84"/>
    </row>
    <row r="163" s="85" customFormat="true" ht="15" hidden="true" customHeight="false" outlineLevel="0" collapsed="false">
      <c r="A163" s="36"/>
      <c r="B163" s="237"/>
      <c r="C163" s="218"/>
      <c r="D163" s="21"/>
      <c r="E163" s="47"/>
      <c r="F163" s="40" t="n">
        <f aca="false">E163*1000</f>
        <v>0</v>
      </c>
      <c r="G163" s="107"/>
      <c r="H163" s="107"/>
      <c r="I163" s="172"/>
      <c r="J163" s="84"/>
    </row>
    <row r="164" s="191" customFormat="true" ht="15" hidden="true" customHeight="false" outlineLevel="0" collapsed="false">
      <c r="A164" s="36"/>
      <c r="B164" s="237"/>
      <c r="C164" s="240"/>
      <c r="D164" s="21"/>
      <c r="E164" s="47"/>
      <c r="F164" s="40" t="n">
        <f aca="false">E164*1000</f>
        <v>0</v>
      </c>
      <c r="G164" s="107"/>
      <c r="H164" s="107"/>
      <c r="I164" s="101"/>
      <c r="J164" s="174"/>
    </row>
    <row r="165" s="97" customFormat="true" ht="15" hidden="true" customHeight="true" outlineLevel="0" collapsed="false">
      <c r="A165" s="36"/>
      <c r="B165" s="237"/>
      <c r="C165" s="241"/>
      <c r="D165" s="21"/>
      <c r="E165" s="47"/>
      <c r="F165" s="109" t="n">
        <f aca="false">E165*1000</f>
        <v>0</v>
      </c>
      <c r="G165" s="107"/>
      <c r="H165" s="107"/>
      <c r="I165" s="101"/>
      <c r="J165" s="96"/>
    </row>
    <row r="166" s="97" customFormat="true" ht="15" hidden="true" customHeight="true" outlineLevel="0" collapsed="false">
      <c r="A166" s="36"/>
      <c r="B166" s="237"/>
      <c r="C166" s="241"/>
      <c r="D166" s="21"/>
      <c r="E166" s="53"/>
      <c r="F166" s="109" t="n">
        <f aca="false">E166*1000</f>
        <v>0</v>
      </c>
      <c r="G166" s="64"/>
      <c r="H166" s="64"/>
      <c r="I166" s="101"/>
      <c r="J166" s="96"/>
    </row>
    <row r="167" s="97" customFormat="true" ht="15" hidden="true" customHeight="true" outlineLevel="0" collapsed="false">
      <c r="A167" s="36"/>
      <c r="B167" s="237"/>
      <c r="C167" s="241"/>
      <c r="D167" s="21"/>
      <c r="E167" s="47"/>
      <c r="F167" s="242" t="n">
        <f aca="false">E167*1000</f>
        <v>0</v>
      </c>
      <c r="G167" s="64"/>
      <c r="H167" s="64"/>
      <c r="I167" s="101"/>
      <c r="J167" s="96"/>
    </row>
    <row r="168" s="93" customFormat="true" ht="15" hidden="true" customHeight="true" outlineLevel="0" collapsed="false">
      <c r="A168" s="36"/>
      <c r="B168" s="237"/>
      <c r="C168" s="243"/>
      <c r="D168" s="21"/>
      <c r="E168" s="53"/>
      <c r="F168" s="109" t="n">
        <f aca="false">E168*1000</f>
        <v>0</v>
      </c>
      <c r="G168" s="107"/>
      <c r="H168" s="107"/>
      <c r="I168" s="101"/>
      <c r="J168" s="92"/>
    </row>
    <row r="169" s="93" customFormat="true" ht="15" hidden="true" customHeight="true" outlineLevel="0" collapsed="false">
      <c r="A169" s="36"/>
      <c r="B169" s="237"/>
      <c r="C169" s="244"/>
      <c r="D169" s="21"/>
      <c r="E169" s="53"/>
      <c r="F169" s="109" t="n">
        <f aca="false">E169*1000</f>
        <v>0</v>
      </c>
      <c r="G169" s="107"/>
      <c r="H169" s="107"/>
      <c r="I169" s="101"/>
      <c r="J169" s="92"/>
    </row>
    <row r="170" s="10" customFormat="true" ht="15" hidden="true" customHeight="true" outlineLevel="0" collapsed="false">
      <c r="A170" s="245" t="s">
        <v>184</v>
      </c>
      <c r="B170" s="245"/>
      <c r="C170" s="245"/>
      <c r="D170" s="245"/>
      <c r="E170" s="246"/>
      <c r="F170" s="247"/>
      <c r="G170" s="248"/>
      <c r="H170" s="248"/>
      <c r="I170" s="220"/>
      <c r="J170" s="84"/>
    </row>
    <row r="171" s="10" customFormat="true" ht="104.25" hidden="true" customHeight="true" outlineLevel="0" collapsed="false">
      <c r="A171" s="57" t="s">
        <v>104</v>
      </c>
      <c r="B171" s="249" t="s">
        <v>185</v>
      </c>
      <c r="C171" s="250" t="s">
        <v>186</v>
      </c>
      <c r="D171" s="23" t="s">
        <v>187</v>
      </c>
      <c r="E171" s="47" t="n">
        <f aca="false">SUM(E172:E187)</f>
        <v>0</v>
      </c>
      <c r="F171" s="242" t="n">
        <f aca="false">SUM(F172:F187)</f>
        <v>0</v>
      </c>
      <c r="G171" s="107"/>
      <c r="H171" s="107"/>
      <c r="I171" s="71"/>
      <c r="J171" s="72"/>
    </row>
    <row r="172" s="10" customFormat="true" ht="21.75" hidden="true" customHeight="true" outlineLevel="0" collapsed="false">
      <c r="A172" s="57"/>
      <c r="B172" s="249"/>
      <c r="C172" s="10" t="s">
        <v>188</v>
      </c>
      <c r="D172" s="23"/>
      <c r="E172" s="47"/>
      <c r="F172" s="40" t="n">
        <f aca="false">E172*1000</f>
        <v>0</v>
      </c>
      <c r="G172" s="107"/>
      <c r="H172" s="107"/>
      <c r="I172" s="71"/>
      <c r="J172" s="84"/>
      <c r="K172" s="20"/>
      <c r="L172" s="251"/>
    </row>
    <row r="173" s="10" customFormat="true" ht="21.75" hidden="true" customHeight="true" outlineLevel="0" collapsed="false">
      <c r="A173" s="57"/>
      <c r="B173" s="249"/>
      <c r="C173" s="252" t="s">
        <v>182</v>
      </c>
      <c r="D173" s="23"/>
      <c r="E173" s="47"/>
      <c r="F173" s="40" t="n">
        <f aca="false">E173*1000</f>
        <v>0</v>
      </c>
      <c r="G173" s="107"/>
      <c r="H173" s="107"/>
      <c r="I173" s="71"/>
      <c r="J173" s="84"/>
      <c r="K173" s="253"/>
      <c r="L173" s="253"/>
    </row>
    <row r="174" s="10" customFormat="true" ht="21.75" hidden="true" customHeight="true" outlineLevel="0" collapsed="false">
      <c r="A174" s="57"/>
      <c r="B174" s="249"/>
      <c r="C174" s="252" t="s">
        <v>189</v>
      </c>
      <c r="D174" s="23"/>
      <c r="E174" s="47"/>
      <c r="F174" s="40" t="n">
        <f aca="false">E174*1000</f>
        <v>0</v>
      </c>
      <c r="G174" s="107"/>
      <c r="H174" s="107"/>
      <c r="I174" s="71"/>
      <c r="J174" s="84"/>
      <c r="K174" s="20"/>
      <c r="L174" s="254"/>
    </row>
    <row r="175" s="10" customFormat="true" ht="21.75" hidden="true" customHeight="true" outlineLevel="0" collapsed="false">
      <c r="A175" s="57"/>
      <c r="B175" s="249"/>
      <c r="C175" s="252" t="s">
        <v>190</v>
      </c>
      <c r="D175" s="23"/>
      <c r="E175" s="47"/>
      <c r="F175" s="40" t="n">
        <f aca="false">E175*1000</f>
        <v>0</v>
      </c>
      <c r="G175" s="107"/>
      <c r="H175" s="107"/>
      <c r="I175" s="71"/>
      <c r="J175" s="84"/>
      <c r="K175" s="20"/>
      <c r="L175" s="254"/>
    </row>
    <row r="176" s="10" customFormat="true" ht="21.75" hidden="true" customHeight="true" outlineLevel="0" collapsed="false">
      <c r="A176" s="57"/>
      <c r="B176" s="249"/>
      <c r="C176" s="252" t="s">
        <v>191</v>
      </c>
      <c r="D176" s="23"/>
      <c r="E176" s="47"/>
      <c r="F176" s="40" t="n">
        <f aca="false">E176*1000</f>
        <v>0</v>
      </c>
      <c r="G176" s="107"/>
      <c r="H176" s="107"/>
      <c r="I176" s="71"/>
      <c r="J176" s="84"/>
      <c r="K176" s="20"/>
      <c r="L176" s="254"/>
    </row>
    <row r="177" s="10" customFormat="true" ht="21.75" hidden="true" customHeight="true" outlineLevel="0" collapsed="false">
      <c r="A177" s="57"/>
      <c r="B177" s="249"/>
      <c r="C177" s="252" t="s">
        <v>192</v>
      </c>
      <c r="D177" s="23"/>
      <c r="E177" s="47"/>
      <c r="F177" s="40" t="n">
        <f aca="false">E177*1000</f>
        <v>0</v>
      </c>
      <c r="G177" s="107"/>
      <c r="H177" s="107"/>
      <c r="I177" s="71"/>
      <c r="J177" s="84"/>
      <c r="K177" s="20"/>
      <c r="L177" s="254"/>
    </row>
    <row r="178" s="10" customFormat="true" ht="21.75" hidden="true" customHeight="true" outlineLevel="0" collapsed="false">
      <c r="A178" s="57"/>
      <c r="B178" s="249"/>
      <c r="C178" s="252" t="s">
        <v>180</v>
      </c>
      <c r="D178" s="23"/>
      <c r="E178" s="47"/>
      <c r="F178" s="40" t="n">
        <f aca="false">E178*1000</f>
        <v>0</v>
      </c>
      <c r="G178" s="107"/>
      <c r="H178" s="107"/>
      <c r="I178" s="71"/>
      <c r="J178" s="84"/>
      <c r="K178" s="20"/>
      <c r="L178" s="254"/>
    </row>
    <row r="179" s="10" customFormat="true" ht="21.75" hidden="true" customHeight="true" outlineLevel="0" collapsed="false">
      <c r="A179" s="57"/>
      <c r="B179" s="249"/>
      <c r="C179" s="252" t="s">
        <v>193</v>
      </c>
      <c r="D179" s="23"/>
      <c r="E179" s="47"/>
      <c r="F179" s="40" t="n">
        <f aca="false">E179*1000</f>
        <v>0</v>
      </c>
      <c r="G179" s="107"/>
      <c r="H179" s="107"/>
      <c r="I179" s="71"/>
      <c r="J179" s="84"/>
      <c r="K179" s="20"/>
      <c r="L179" s="254"/>
    </row>
    <row r="180" s="10" customFormat="true" ht="21.75" hidden="true" customHeight="true" outlineLevel="0" collapsed="false">
      <c r="A180" s="57"/>
      <c r="B180" s="249"/>
      <c r="C180" s="252" t="s">
        <v>194</v>
      </c>
      <c r="D180" s="23"/>
      <c r="E180" s="47"/>
      <c r="F180" s="40" t="n">
        <f aca="false">E180*1000</f>
        <v>0</v>
      </c>
      <c r="G180" s="107"/>
      <c r="H180" s="107"/>
      <c r="I180" s="71"/>
      <c r="J180" s="84"/>
      <c r="K180" s="20"/>
      <c r="L180" s="254"/>
    </row>
    <row r="181" s="10" customFormat="true" ht="21.75" hidden="true" customHeight="true" outlineLevel="0" collapsed="false">
      <c r="A181" s="57"/>
      <c r="B181" s="249"/>
      <c r="C181" s="252" t="s">
        <v>195</v>
      </c>
      <c r="D181" s="23"/>
      <c r="E181" s="47"/>
      <c r="F181" s="40" t="n">
        <f aca="false">E181*1000</f>
        <v>0</v>
      </c>
      <c r="G181" s="107"/>
      <c r="H181" s="107"/>
      <c r="I181" s="71"/>
      <c r="J181" s="84"/>
      <c r="K181" s="20"/>
      <c r="L181" s="254"/>
    </row>
    <row r="182" s="10" customFormat="true" ht="21.75" hidden="true" customHeight="true" outlineLevel="0" collapsed="false">
      <c r="A182" s="57"/>
      <c r="B182" s="249"/>
      <c r="C182" s="252" t="s">
        <v>196</v>
      </c>
      <c r="D182" s="23"/>
      <c r="E182" s="47"/>
      <c r="F182" s="40" t="n">
        <f aca="false">E182*1000</f>
        <v>0</v>
      </c>
      <c r="G182" s="107"/>
      <c r="H182" s="107"/>
      <c r="I182" s="71"/>
      <c r="J182" s="84"/>
      <c r="K182" s="20"/>
      <c r="L182" s="254"/>
    </row>
    <row r="183" s="10" customFormat="true" ht="21.75" hidden="true" customHeight="true" outlineLevel="0" collapsed="false">
      <c r="A183" s="57"/>
      <c r="B183" s="249"/>
      <c r="C183" s="252" t="s">
        <v>197</v>
      </c>
      <c r="D183" s="23"/>
      <c r="E183" s="47"/>
      <c r="F183" s="40" t="n">
        <f aca="false">E183*1000</f>
        <v>0</v>
      </c>
      <c r="G183" s="107"/>
      <c r="H183" s="107"/>
      <c r="I183" s="71"/>
      <c r="J183" s="84"/>
      <c r="K183" s="20"/>
      <c r="L183" s="254"/>
    </row>
    <row r="184" s="10" customFormat="true" ht="21.75" hidden="true" customHeight="true" outlineLevel="0" collapsed="false">
      <c r="A184" s="57"/>
      <c r="B184" s="249"/>
      <c r="C184" s="252" t="s">
        <v>198</v>
      </c>
      <c r="D184" s="23"/>
      <c r="E184" s="47"/>
      <c r="F184" s="40" t="n">
        <f aca="false">E184*1000</f>
        <v>0</v>
      </c>
      <c r="G184" s="107"/>
      <c r="H184" s="107"/>
      <c r="I184" s="71"/>
      <c r="J184" s="84"/>
      <c r="K184" s="20"/>
      <c r="L184" s="254"/>
    </row>
    <row r="185" s="10" customFormat="true" ht="21.75" hidden="true" customHeight="true" outlineLevel="0" collapsed="false">
      <c r="A185" s="57"/>
      <c r="B185" s="249"/>
      <c r="C185" s="252" t="s">
        <v>199</v>
      </c>
      <c r="D185" s="23"/>
      <c r="E185" s="47"/>
      <c r="F185" s="40" t="n">
        <f aca="false">E185*1000</f>
        <v>0</v>
      </c>
      <c r="G185" s="107"/>
      <c r="H185" s="107"/>
      <c r="I185" s="71"/>
      <c r="J185" s="84"/>
      <c r="K185" s="20"/>
      <c r="L185" s="254"/>
    </row>
    <row r="186" s="10" customFormat="true" ht="21.75" hidden="true" customHeight="true" outlineLevel="0" collapsed="false">
      <c r="A186" s="57"/>
      <c r="B186" s="249"/>
      <c r="C186" s="252" t="s">
        <v>200</v>
      </c>
      <c r="D186" s="23"/>
      <c r="E186" s="47"/>
      <c r="F186" s="40" t="n">
        <f aca="false">E186*1000</f>
        <v>0</v>
      </c>
      <c r="G186" s="107"/>
      <c r="H186" s="107"/>
      <c r="I186" s="71"/>
      <c r="J186" s="84"/>
      <c r="K186" s="20"/>
      <c r="L186" s="254"/>
    </row>
    <row r="187" s="10" customFormat="true" ht="21.75" hidden="true" customHeight="true" outlineLevel="0" collapsed="false">
      <c r="A187" s="57"/>
      <c r="B187" s="249"/>
      <c r="C187" s="252" t="s">
        <v>201</v>
      </c>
      <c r="D187" s="23"/>
      <c r="E187" s="47"/>
      <c r="F187" s="40" t="n">
        <f aca="false">E187*1000</f>
        <v>0</v>
      </c>
      <c r="G187" s="107"/>
      <c r="H187" s="107"/>
      <c r="I187" s="71"/>
      <c r="J187" s="84"/>
      <c r="K187" s="20"/>
      <c r="L187" s="254"/>
    </row>
    <row r="188" s="10" customFormat="true" ht="18.75" hidden="true" customHeight="true" outlineLevel="0" collapsed="false">
      <c r="A188" s="29" t="s">
        <v>202</v>
      </c>
      <c r="B188" s="29"/>
      <c r="C188" s="29"/>
      <c r="D188" s="29"/>
      <c r="E188" s="255" t="n">
        <f aca="false">SUM(E189:E203)</f>
        <v>0</v>
      </c>
      <c r="F188" s="256" t="n">
        <f aca="false">SUM(F189:F203)</f>
        <v>0</v>
      </c>
      <c r="G188" s="257" t="n">
        <f aca="false">SUM(G189:G203)</f>
        <v>0</v>
      </c>
      <c r="H188" s="257" t="n">
        <f aca="false">SUM(H189:H203)</f>
        <v>0</v>
      </c>
      <c r="I188" s="258"/>
      <c r="J188" s="9"/>
      <c r="K188" s="20"/>
      <c r="L188" s="254"/>
    </row>
    <row r="189" s="10" customFormat="true" ht="43.5" hidden="true" customHeight="true" outlineLevel="0" collapsed="false">
      <c r="A189" s="164" t="s">
        <v>96</v>
      </c>
      <c r="B189" s="148" t="s">
        <v>97</v>
      </c>
      <c r="C189" s="145" t="s">
        <v>92</v>
      </c>
      <c r="D189" s="117" t="s">
        <v>98</v>
      </c>
      <c r="E189" s="47"/>
      <c r="F189" s="40" t="n">
        <f aca="false">E189*1000</f>
        <v>0</v>
      </c>
      <c r="G189" s="59"/>
      <c r="H189" s="59"/>
      <c r="I189" s="71"/>
      <c r="J189" s="259"/>
      <c r="K189" s="20"/>
      <c r="L189" s="20"/>
      <c r="N189" s="10" t="s">
        <v>12</v>
      </c>
    </row>
    <row r="190" s="10" customFormat="true" ht="43.5" hidden="true" customHeight="true" outlineLevel="0" collapsed="false">
      <c r="A190" s="164"/>
      <c r="B190" s="87" t="s">
        <v>203</v>
      </c>
      <c r="C190" s="145"/>
      <c r="D190" s="117"/>
      <c r="E190" s="47"/>
      <c r="F190" s="40" t="n">
        <f aca="false">E190*1000</f>
        <v>0</v>
      </c>
      <c r="G190" s="59"/>
      <c r="H190" s="59"/>
      <c r="I190" s="71"/>
      <c r="J190" s="259"/>
    </row>
    <row r="191" s="263" customFormat="true" ht="43.5" hidden="true" customHeight="true" outlineLevel="0" collapsed="false">
      <c r="A191" s="36" t="s">
        <v>14</v>
      </c>
      <c r="B191" s="148" t="s">
        <v>100</v>
      </c>
      <c r="C191" s="145"/>
      <c r="D191" s="117" t="s">
        <v>204</v>
      </c>
      <c r="E191" s="47"/>
      <c r="F191" s="40" t="n">
        <f aca="false">E191*1000</f>
        <v>0</v>
      </c>
      <c r="G191" s="260"/>
      <c r="H191" s="261"/>
      <c r="I191" s="71"/>
      <c r="J191" s="262"/>
      <c r="L191" s="263" t="s">
        <v>12</v>
      </c>
    </row>
    <row r="192" s="263" customFormat="true" ht="43.5" hidden="true" customHeight="true" outlineLevel="0" collapsed="false">
      <c r="A192" s="36"/>
      <c r="B192" s="145" t="s">
        <v>101</v>
      </c>
      <c r="C192" s="145"/>
      <c r="D192" s="117"/>
      <c r="E192" s="264"/>
      <c r="F192" s="40" t="n">
        <f aca="false">E192*1000</f>
        <v>0</v>
      </c>
      <c r="G192" s="265"/>
      <c r="H192" s="265"/>
      <c r="I192" s="71"/>
      <c r="J192" s="262"/>
    </row>
    <row r="193" s="175" customFormat="true" ht="15" hidden="true" customHeight="true" outlineLevel="0" collapsed="false">
      <c r="A193" s="43"/>
      <c r="B193" s="213"/>
      <c r="C193" s="266"/>
      <c r="D193" s="128"/>
      <c r="E193" s="47"/>
      <c r="F193" s="40" t="n">
        <f aca="false">E193*1000</f>
        <v>0</v>
      </c>
      <c r="G193" s="59"/>
      <c r="H193" s="59"/>
      <c r="I193" s="71"/>
      <c r="J193" s="174"/>
    </row>
    <row r="194" s="175" customFormat="true" ht="121.5" hidden="true" customHeight="true" outlineLevel="0" collapsed="false">
      <c r="A194" s="173" t="s">
        <v>104</v>
      </c>
      <c r="B194" s="74" t="s">
        <v>205</v>
      </c>
      <c r="C194" s="74" t="s">
        <v>206</v>
      </c>
      <c r="D194" s="117" t="s">
        <v>187</v>
      </c>
      <c r="E194" s="47"/>
      <c r="F194" s="40" t="n">
        <f aca="false">E194*1000</f>
        <v>0</v>
      </c>
      <c r="G194" s="59"/>
      <c r="H194" s="59"/>
      <c r="I194" s="75"/>
      <c r="J194" s="179"/>
      <c r="K194" s="267"/>
    </row>
    <row r="195" s="175" customFormat="true" ht="121.5" hidden="true" customHeight="true" outlineLevel="0" collapsed="false">
      <c r="A195" s="173" t="s">
        <v>207</v>
      </c>
      <c r="B195" s="74"/>
      <c r="C195" s="74"/>
      <c r="D195" s="117"/>
      <c r="E195" s="47"/>
      <c r="F195" s="40" t="n">
        <f aca="false">E195*1000</f>
        <v>0</v>
      </c>
      <c r="G195" s="59"/>
      <c r="H195" s="59"/>
      <c r="I195" s="75"/>
      <c r="J195" s="179"/>
      <c r="K195" s="267"/>
    </row>
    <row r="196" s="175" customFormat="true" ht="15" hidden="true" customHeight="false" outlineLevel="0" collapsed="false">
      <c r="A196" s="173"/>
      <c r="B196" s="128"/>
      <c r="C196" s="128"/>
      <c r="D196" s="128"/>
      <c r="E196" s="47"/>
      <c r="F196" s="40"/>
      <c r="G196" s="59"/>
      <c r="H196" s="59"/>
      <c r="I196" s="101"/>
      <c r="J196" s="179"/>
      <c r="K196" s="267"/>
    </row>
    <row r="197" s="175" customFormat="true" ht="15" hidden="true" customHeight="true" outlineLevel="0" collapsed="false">
      <c r="A197" s="173"/>
      <c r="B197" s="128"/>
      <c r="C197" s="128"/>
      <c r="D197" s="128"/>
      <c r="E197" s="47"/>
      <c r="F197" s="40" t="n">
        <f aca="false">E197*1000</f>
        <v>0</v>
      </c>
      <c r="G197" s="59"/>
      <c r="H197" s="59"/>
      <c r="I197" s="268"/>
      <c r="J197" s="179"/>
      <c r="K197" s="267"/>
    </row>
    <row r="198" s="175" customFormat="true" ht="15" hidden="true" customHeight="true" outlineLevel="0" collapsed="false">
      <c r="A198" s="173"/>
      <c r="B198" s="128"/>
      <c r="C198" s="128"/>
      <c r="D198" s="128"/>
      <c r="E198" s="47"/>
      <c r="F198" s="40" t="n">
        <f aca="false">E198*1000</f>
        <v>0</v>
      </c>
      <c r="G198" s="59"/>
      <c r="H198" s="59"/>
      <c r="I198" s="172"/>
      <c r="J198" s="179"/>
      <c r="K198" s="267"/>
    </row>
    <row r="199" s="175" customFormat="true" ht="111.75" hidden="true" customHeight="true" outlineLevel="0" collapsed="false">
      <c r="A199" s="173" t="s">
        <v>104</v>
      </c>
      <c r="B199" s="145" t="s">
        <v>127</v>
      </c>
      <c r="C199" s="128" t="s">
        <v>208</v>
      </c>
      <c r="D199" s="117" t="s">
        <v>187</v>
      </c>
      <c r="E199" s="47"/>
      <c r="F199" s="40" t="n">
        <f aca="false">E199*1000</f>
        <v>0</v>
      </c>
      <c r="G199" s="59"/>
      <c r="H199" s="59"/>
      <c r="I199" s="79"/>
      <c r="J199" s="174"/>
    </row>
    <row r="200" s="175" customFormat="true" ht="79.5" hidden="true" customHeight="true" outlineLevel="0" collapsed="false">
      <c r="A200" s="217" t="s">
        <v>104</v>
      </c>
      <c r="B200" s="160" t="s">
        <v>209</v>
      </c>
      <c r="C200" s="145" t="s">
        <v>210</v>
      </c>
      <c r="D200" s="117" t="s">
        <v>211</v>
      </c>
      <c r="E200" s="47"/>
      <c r="F200" s="40" t="n">
        <f aca="false">E200*1000</f>
        <v>0</v>
      </c>
      <c r="G200" s="59"/>
      <c r="H200" s="59"/>
      <c r="I200" s="71"/>
      <c r="J200" s="174"/>
    </row>
    <row r="201" s="175" customFormat="true" ht="79.5" hidden="true" customHeight="true" outlineLevel="0" collapsed="false">
      <c r="A201" s="217" t="s">
        <v>212</v>
      </c>
      <c r="B201" s="160" t="s">
        <v>213</v>
      </c>
      <c r="C201" s="145"/>
      <c r="D201" s="117"/>
      <c r="E201" s="47"/>
      <c r="F201" s="40" t="n">
        <f aca="false">E201*1000</f>
        <v>0</v>
      </c>
      <c r="G201" s="59"/>
      <c r="H201" s="59"/>
      <c r="I201" s="71"/>
      <c r="J201" s="174"/>
    </row>
    <row r="202" s="175" customFormat="true" ht="65.25" hidden="true" customHeight="true" outlineLevel="0" collapsed="false">
      <c r="A202" s="57" t="s">
        <v>161</v>
      </c>
      <c r="B202" s="160" t="s">
        <v>214</v>
      </c>
      <c r="C202" s="145" t="s">
        <v>215</v>
      </c>
      <c r="D202" s="117" t="s">
        <v>216</v>
      </c>
      <c r="E202" s="220"/>
      <c r="F202" s="40" t="n">
        <f aca="false">E202*1000</f>
        <v>0</v>
      </c>
      <c r="G202" s="269"/>
      <c r="H202" s="269"/>
      <c r="I202" s="71"/>
      <c r="J202" s="174"/>
    </row>
    <row r="203" s="175" customFormat="true" ht="70.5" hidden="true" customHeight="true" outlineLevel="0" collapsed="false">
      <c r="A203" s="57"/>
      <c r="B203" s="160" t="s">
        <v>217</v>
      </c>
      <c r="C203" s="145"/>
      <c r="D203" s="117"/>
      <c r="E203" s="220"/>
      <c r="F203" s="40" t="n">
        <f aca="false">E203*1000</f>
        <v>0</v>
      </c>
      <c r="G203" s="269"/>
      <c r="H203" s="269"/>
      <c r="I203" s="71"/>
      <c r="J203" s="174"/>
    </row>
    <row r="204" s="175" customFormat="true" ht="15" hidden="true" customHeight="true" outlineLevel="0" collapsed="false">
      <c r="A204" s="133"/>
      <c r="B204" s="134" t="s">
        <v>218</v>
      </c>
      <c r="C204" s="134"/>
      <c r="D204" s="134"/>
      <c r="E204" s="270"/>
      <c r="F204" s="271"/>
      <c r="G204" s="272"/>
      <c r="H204" s="272"/>
      <c r="I204" s="273"/>
      <c r="J204" s="174"/>
    </row>
    <row r="205" s="263" customFormat="true" ht="45" hidden="true" customHeight="true" outlineLevel="0" collapsed="false">
      <c r="A205" s="43" t="s">
        <v>219</v>
      </c>
      <c r="B205" s="274" t="s">
        <v>55</v>
      </c>
      <c r="C205" s="214" t="s">
        <v>220</v>
      </c>
      <c r="D205" s="117" t="s">
        <v>69</v>
      </c>
      <c r="E205" s="159" t="n">
        <v>0</v>
      </c>
      <c r="F205" s="40" t="n">
        <f aca="false">E205*1000</f>
        <v>0</v>
      </c>
      <c r="G205" s="59"/>
      <c r="H205" s="59"/>
      <c r="I205" s="275"/>
      <c r="J205" s="276"/>
    </row>
    <row r="206" s="263" customFormat="true" ht="62.25" hidden="true" customHeight="true" outlineLevel="0" collapsed="false">
      <c r="A206" s="43"/>
      <c r="B206" s="213" t="s">
        <v>221</v>
      </c>
      <c r="C206" s="214" t="s">
        <v>222</v>
      </c>
      <c r="D206" s="117"/>
      <c r="E206" s="47" t="n">
        <v>0</v>
      </c>
      <c r="F206" s="40" t="n">
        <f aca="false">E206*1000</f>
        <v>0</v>
      </c>
      <c r="G206" s="59"/>
      <c r="H206" s="59"/>
      <c r="I206" s="275"/>
      <c r="J206" s="262"/>
    </row>
    <row r="207" s="263" customFormat="true" ht="15" hidden="true" customHeight="true" outlineLevel="0" collapsed="false">
      <c r="A207" s="43"/>
      <c r="B207" s="274"/>
      <c r="C207" s="277"/>
      <c r="D207" s="148"/>
      <c r="E207" s="159"/>
      <c r="F207" s="146"/>
      <c r="G207" s="59"/>
      <c r="H207" s="59"/>
      <c r="I207" s="79"/>
      <c r="J207" s="262"/>
    </row>
    <row r="208" s="263" customFormat="true" ht="15" hidden="true" customHeight="true" outlineLevel="0" collapsed="false">
      <c r="A208" s="43"/>
      <c r="B208" s="213"/>
      <c r="C208" s="277"/>
      <c r="D208" s="148"/>
      <c r="E208" s="47"/>
      <c r="F208" s="146"/>
      <c r="G208" s="59"/>
      <c r="H208" s="59"/>
      <c r="I208" s="79"/>
      <c r="J208" s="262"/>
    </row>
    <row r="209" s="73" customFormat="true" ht="18.75" hidden="true" customHeight="true" outlineLevel="0" collapsed="false">
      <c r="A209" s="245" t="s">
        <v>223</v>
      </c>
      <c r="B209" s="245"/>
      <c r="C209" s="245"/>
      <c r="D209" s="46"/>
      <c r="E209" s="47"/>
      <c r="F209" s="242" t="n">
        <f aca="false">F214+F215</f>
        <v>0</v>
      </c>
      <c r="G209" s="59"/>
      <c r="H209" s="59"/>
      <c r="I209" s="79"/>
      <c r="J209" s="72"/>
    </row>
    <row r="210" s="73" customFormat="true" ht="63" hidden="true" customHeight="true" outlineLevel="0" collapsed="false">
      <c r="A210" s="43" t="s">
        <v>14</v>
      </c>
      <c r="B210" s="44" t="s">
        <v>18</v>
      </c>
      <c r="C210" s="278" t="s">
        <v>19</v>
      </c>
      <c r="D210" s="46" t="s">
        <v>20</v>
      </c>
      <c r="E210" s="47"/>
      <c r="F210" s="40" t="n">
        <f aca="false">E210*1000</f>
        <v>0</v>
      </c>
      <c r="G210" s="59"/>
      <c r="H210" s="59"/>
      <c r="I210" s="279"/>
      <c r="J210" s="72"/>
    </row>
    <row r="211" s="73" customFormat="true" ht="63" hidden="true" customHeight="true" outlineLevel="0" collapsed="false">
      <c r="A211" s="43" t="s">
        <v>21</v>
      </c>
      <c r="B211" s="44" t="s">
        <v>22</v>
      </c>
      <c r="C211" s="278"/>
      <c r="D211" s="46" t="s">
        <v>20</v>
      </c>
      <c r="E211" s="47"/>
      <c r="F211" s="40" t="n">
        <f aca="false">E211*1000</f>
        <v>0</v>
      </c>
      <c r="G211" s="59"/>
      <c r="H211" s="59"/>
      <c r="I211" s="279"/>
      <c r="J211" s="72"/>
    </row>
    <row r="212" s="35" customFormat="true" ht="60" hidden="true" customHeight="true" outlineLevel="0" collapsed="false">
      <c r="A212" s="280" t="s">
        <v>224</v>
      </c>
      <c r="B212" s="145" t="s">
        <v>127</v>
      </c>
      <c r="C212" s="52" t="s">
        <v>225</v>
      </c>
      <c r="D212" s="117" t="s">
        <v>226</v>
      </c>
      <c r="E212" s="47"/>
      <c r="F212" s="40" t="n">
        <f aca="false">E212*1000</f>
        <v>0</v>
      </c>
      <c r="G212" s="41"/>
      <c r="H212" s="41"/>
      <c r="I212" s="275"/>
      <c r="J212" s="34"/>
    </row>
    <row r="213" s="35" customFormat="true" ht="45" hidden="true" customHeight="false" outlineLevel="0" collapsed="false">
      <c r="A213" s="173" t="s">
        <v>117</v>
      </c>
      <c r="B213" s="145" t="s">
        <v>133</v>
      </c>
      <c r="C213" s="52"/>
      <c r="D213" s="117" t="s">
        <v>57</v>
      </c>
      <c r="E213" s="47"/>
      <c r="F213" s="40" t="n">
        <f aca="false">E213*1000</f>
        <v>0</v>
      </c>
      <c r="G213" s="41"/>
      <c r="H213" s="41"/>
      <c r="I213" s="275"/>
      <c r="J213" s="34"/>
    </row>
    <row r="214" s="73" customFormat="true" ht="30" hidden="true" customHeight="true" outlineLevel="0" collapsed="false">
      <c r="A214" s="43" t="s">
        <v>14</v>
      </c>
      <c r="B214" s="160" t="s">
        <v>227</v>
      </c>
      <c r="C214" s="145" t="s">
        <v>228</v>
      </c>
      <c r="D214" s="117" t="s">
        <v>229</v>
      </c>
      <c r="E214" s="47"/>
      <c r="F214" s="40" t="n">
        <f aca="false">E214*1000</f>
        <v>0</v>
      </c>
      <c r="G214" s="41"/>
      <c r="H214" s="41"/>
      <c r="I214" s="275"/>
      <c r="J214" s="72"/>
    </row>
    <row r="215" s="73" customFormat="true" ht="30" hidden="true" customHeight="false" outlineLevel="0" collapsed="false">
      <c r="A215" s="43"/>
      <c r="B215" s="160" t="s">
        <v>230</v>
      </c>
      <c r="C215" s="145"/>
      <c r="D215" s="117"/>
      <c r="E215" s="47"/>
      <c r="F215" s="40" t="n">
        <f aca="false">E215*1000</f>
        <v>0</v>
      </c>
      <c r="G215" s="41"/>
      <c r="H215" s="41"/>
      <c r="I215" s="275"/>
      <c r="J215" s="281"/>
    </row>
    <row r="216" s="73" customFormat="true" ht="15" hidden="true" customHeight="true" outlineLevel="0" collapsed="false">
      <c r="A216" s="43"/>
      <c r="B216" s="145" t="s">
        <v>231</v>
      </c>
      <c r="C216" s="145" t="s">
        <v>92</v>
      </c>
      <c r="D216" s="117"/>
      <c r="E216" s="47"/>
      <c r="F216" s="40" t="n">
        <f aca="false">E216*1000</f>
        <v>0</v>
      </c>
      <c r="G216" s="41"/>
      <c r="H216" s="41"/>
      <c r="I216" s="275"/>
      <c r="J216" s="72"/>
    </row>
    <row r="217" s="73" customFormat="true" ht="15" hidden="true" customHeight="false" outlineLevel="0" collapsed="false">
      <c r="A217" s="43"/>
      <c r="B217" s="145" t="s">
        <v>203</v>
      </c>
      <c r="C217" s="145"/>
      <c r="D217" s="117"/>
      <c r="E217" s="47"/>
      <c r="F217" s="40" t="n">
        <f aca="false">E217*1000</f>
        <v>0</v>
      </c>
      <c r="G217" s="41"/>
      <c r="H217" s="41"/>
      <c r="I217" s="275"/>
      <c r="J217" s="72"/>
    </row>
    <row r="218" s="73" customFormat="true" ht="15" hidden="true" customHeight="true" outlineLevel="0" collapsed="false">
      <c r="A218" s="282" t="s">
        <v>232</v>
      </c>
      <c r="B218" s="282"/>
      <c r="C218" s="282"/>
      <c r="D218" s="117"/>
      <c r="E218" s="47" t="n">
        <v>0</v>
      </c>
      <c r="F218" s="40"/>
      <c r="G218" s="41" t="n">
        <v>0</v>
      </c>
      <c r="H218" s="41" t="n">
        <v>0</v>
      </c>
      <c r="I218" s="275"/>
      <c r="J218" s="72"/>
    </row>
    <row r="219" s="73" customFormat="true" ht="105" hidden="true" customHeight="false" outlineLevel="0" collapsed="false">
      <c r="A219" s="173" t="s">
        <v>233</v>
      </c>
      <c r="B219" s="283"/>
      <c r="C219" s="128" t="s">
        <v>208</v>
      </c>
      <c r="D219" s="117" t="s">
        <v>187</v>
      </c>
      <c r="E219" s="47" t="n">
        <v>0</v>
      </c>
      <c r="F219" s="40" t="n">
        <v>0</v>
      </c>
      <c r="G219" s="41"/>
      <c r="H219" s="41"/>
      <c r="I219" s="275"/>
      <c r="J219" s="72"/>
    </row>
    <row r="220" customFormat="false" ht="15" hidden="false" customHeight="false" outlineLevel="0" collapsed="false">
      <c r="B220" s="284"/>
      <c r="H220" s="5" t="s">
        <v>12</v>
      </c>
    </row>
    <row r="221" customFormat="false" ht="15" hidden="false" customHeight="false" outlineLevel="0" collapsed="false">
      <c r="H221" s="285"/>
    </row>
    <row r="222" customFormat="false" ht="15" hidden="false" customHeight="false" outlineLevel="0" collapsed="false">
      <c r="H222" s="285"/>
    </row>
    <row r="223" customFormat="false" ht="15" hidden="false" customHeight="false" outlineLevel="0" collapsed="false">
      <c r="H223" s="285"/>
    </row>
    <row r="224" customFormat="false" ht="15" hidden="false" customHeight="false" outlineLevel="0" collapsed="false">
      <c r="H224" s="285"/>
    </row>
    <row r="225" customFormat="false" ht="15" hidden="false" customHeight="false" outlineLevel="0" collapsed="false">
      <c r="H225" s="285"/>
    </row>
    <row r="226" customFormat="false" ht="15" hidden="false" customHeight="false" outlineLevel="0" collapsed="false">
      <c r="H226" s="286"/>
    </row>
    <row r="227" customFormat="false" ht="15" hidden="false" customHeight="false" outlineLevel="0" collapsed="false">
      <c r="H227" s="285"/>
    </row>
    <row r="228" customFormat="false" ht="15" hidden="false" customHeight="false" outlineLevel="0" collapsed="false">
      <c r="H228" s="287"/>
    </row>
    <row r="229" customFormat="false" ht="15" hidden="false" customHeight="false" outlineLevel="0" collapsed="false">
      <c r="H229" s="288"/>
    </row>
    <row r="230" customFormat="false" ht="15" hidden="false" customHeight="false" outlineLevel="0" collapsed="false">
      <c r="H230" s="289"/>
    </row>
    <row r="231" customFormat="false" ht="15" hidden="false" customHeight="false" outlineLevel="0" collapsed="false">
      <c r="H231" s="285"/>
    </row>
    <row r="232" customFormat="false" ht="15" hidden="false" customHeight="false" outlineLevel="0" collapsed="false">
      <c r="H232" s="285"/>
    </row>
    <row r="233" customFormat="false" ht="15" hidden="false" customHeight="false" outlineLevel="0" collapsed="false">
      <c r="H233" s="285"/>
    </row>
    <row r="234" customFormat="false" ht="15" hidden="false" customHeight="false" outlineLevel="0" collapsed="false">
      <c r="H234" s="285"/>
    </row>
    <row r="235" customFormat="false" ht="15" hidden="false" customHeight="false" outlineLevel="0" collapsed="false">
      <c r="H235" s="285"/>
    </row>
    <row r="236" customFormat="false" ht="15" hidden="false" customHeight="false" outlineLevel="0" collapsed="false">
      <c r="H236" s="286"/>
    </row>
    <row r="237" customFormat="false" ht="15" hidden="false" customHeight="false" outlineLevel="0" collapsed="false">
      <c r="H237" s="285"/>
    </row>
    <row r="238" customFormat="false" ht="15" hidden="false" customHeight="false" outlineLevel="0" collapsed="false">
      <c r="H238" s="287"/>
    </row>
    <row r="239" customFormat="false" ht="15" hidden="false" customHeight="false" outlineLevel="0" collapsed="false">
      <c r="H239" s="288"/>
    </row>
    <row r="241" customFormat="false" ht="409.6" hidden="false" customHeight="false" outlineLevel="0" collapsed="false">
      <c r="H241" s="285"/>
    </row>
    <row r="242" customFormat="false" ht="409.6" hidden="false" customHeight="false" outlineLevel="0" collapsed="false">
      <c r="H242" s="285"/>
    </row>
    <row r="243" customFormat="false" ht="409.6" hidden="false" customHeight="false" outlineLevel="0" collapsed="false">
      <c r="H243" s="285"/>
    </row>
    <row r="244" customFormat="false" ht="15" hidden="false" customHeight="false" outlineLevel="0" collapsed="false">
      <c r="H244" s="285"/>
    </row>
    <row r="245" customFormat="false" ht="15" hidden="false" customHeight="false" outlineLevel="0" collapsed="false">
      <c r="H245" s="285"/>
    </row>
    <row r="246" customFormat="false" ht="15" hidden="false" customHeight="false" outlineLevel="0" collapsed="false">
      <c r="H246" s="286"/>
    </row>
    <row r="247" customFormat="false" ht="15" hidden="false" customHeight="false" outlineLevel="0" collapsed="false">
      <c r="H247" s="285"/>
    </row>
    <row r="248" customFormat="false" ht="15" hidden="false" customHeight="false" outlineLevel="0" collapsed="false">
      <c r="H248" s="287"/>
    </row>
    <row r="249" customFormat="false" ht="15" hidden="false" customHeight="false" outlineLevel="0" collapsed="false">
      <c r="H249" s="288"/>
    </row>
    <row r="250" customFormat="false" ht="15" hidden="false" customHeight="false" outlineLevel="0" collapsed="false">
      <c r="H250" s="287"/>
    </row>
    <row r="251" customFormat="false" ht="15" hidden="false" customHeight="false" outlineLevel="0" collapsed="false">
      <c r="H251" s="287"/>
    </row>
    <row r="252" customFormat="false" ht="15" hidden="false" customHeight="false" outlineLevel="0" collapsed="false">
      <c r="H252" s="287"/>
    </row>
    <row r="253" customFormat="false" ht="15" hidden="false" customHeight="false" outlineLevel="0" collapsed="false">
      <c r="H253" s="287"/>
    </row>
    <row r="254" customFormat="false" ht="15" hidden="false" customHeight="false" outlineLevel="0" collapsed="false">
      <c r="H254" s="287"/>
    </row>
    <row r="255" customFormat="false" ht="15" hidden="false" customHeight="false" outlineLevel="0" collapsed="false">
      <c r="H255" s="287"/>
    </row>
    <row r="256" customFormat="false" ht="15" hidden="false" customHeight="false" outlineLevel="0" collapsed="false">
      <c r="H256" s="287"/>
    </row>
    <row r="257" customFormat="false" ht="15" hidden="false" customHeight="false" outlineLevel="0" collapsed="false">
      <c r="H257" s="287"/>
    </row>
    <row r="258" customFormat="false" ht="15" hidden="false" customHeight="false" outlineLevel="0" collapsed="false">
      <c r="H258" s="287"/>
    </row>
    <row r="259" customFormat="false" ht="15" hidden="false" customHeight="false" outlineLevel="0" collapsed="false">
      <c r="H259" s="287"/>
    </row>
    <row r="260" customFormat="false" ht="15" hidden="false" customHeight="false" outlineLevel="0" collapsed="false">
      <c r="H260" s="285"/>
    </row>
    <row r="262" customFormat="false" ht="15" hidden="false" customHeight="false" outlineLevel="0" collapsed="false">
      <c r="H262" s="287"/>
    </row>
    <row r="263" customFormat="false" ht="15" hidden="false" customHeight="false" outlineLevel="0" collapsed="false">
      <c r="H263" s="287"/>
    </row>
    <row r="264" customFormat="false" ht="15" hidden="false" customHeight="false" outlineLevel="0" collapsed="false">
      <c r="H264" s="287"/>
    </row>
    <row r="265" customFormat="false" ht="15" hidden="false" customHeight="false" outlineLevel="0" collapsed="false">
      <c r="H265" s="287"/>
    </row>
    <row r="266" customFormat="false" ht="15" hidden="false" customHeight="false" outlineLevel="0" collapsed="false">
      <c r="H266" s="287"/>
    </row>
    <row r="267" customFormat="false" ht="15" hidden="false" customHeight="false" outlineLevel="0" collapsed="false">
      <c r="H267" s="287"/>
    </row>
    <row r="268" customFormat="false" ht="15" hidden="false" customHeight="false" outlineLevel="0" collapsed="false">
      <c r="H268" s="287"/>
    </row>
    <row r="269" customFormat="false" ht="15" hidden="false" customHeight="false" outlineLevel="0" collapsed="false">
      <c r="H269" s="287"/>
    </row>
    <row r="270" customFormat="false" ht="15" hidden="false" customHeight="false" outlineLevel="0" collapsed="false">
      <c r="H270" s="287"/>
    </row>
    <row r="271" customFormat="false" ht="15" hidden="false" customHeight="false" outlineLevel="0" collapsed="false">
      <c r="H271" s="287"/>
    </row>
    <row r="272" customFormat="false" ht="15" hidden="false" customHeight="false" outlineLevel="0" collapsed="false">
      <c r="H272" s="285"/>
    </row>
    <row r="274" customFormat="false" ht="409.6" hidden="false" customHeight="false" outlineLevel="0" collapsed="false">
      <c r="H274" s="287"/>
    </row>
    <row r="275" customFormat="false" ht="15" hidden="false" customHeight="false" outlineLevel="0" collapsed="false">
      <c r="H275" s="287"/>
    </row>
    <row r="276" customFormat="false" ht="15" hidden="false" customHeight="false" outlineLevel="0" collapsed="false">
      <c r="H276" s="287"/>
    </row>
    <row r="277" customFormat="false" ht="15" hidden="false" customHeight="false" outlineLevel="0" collapsed="false">
      <c r="H277" s="287"/>
    </row>
    <row r="278" customFormat="false" ht="15" hidden="false" customHeight="false" outlineLevel="0" collapsed="false">
      <c r="H278" s="287"/>
    </row>
    <row r="279" customFormat="false" ht="15" hidden="false" customHeight="false" outlineLevel="0" collapsed="false">
      <c r="H279" s="287"/>
    </row>
    <row r="280" customFormat="false" ht="15" hidden="false" customHeight="false" outlineLevel="0" collapsed="false">
      <c r="H280" s="287"/>
    </row>
    <row r="281" customFormat="false" ht="15" hidden="false" customHeight="false" outlineLevel="0" collapsed="false">
      <c r="H281" s="287"/>
    </row>
    <row r="282" customFormat="false" ht="15" hidden="false" customHeight="false" outlineLevel="0" collapsed="false">
      <c r="H282" s="287"/>
    </row>
    <row r="283" customFormat="false" ht="15" hidden="false" customHeight="false" outlineLevel="0" collapsed="false">
      <c r="H283" s="287"/>
    </row>
    <row r="284" customFormat="false" ht="15" hidden="false" customHeight="false" outlineLevel="0" collapsed="false">
      <c r="H284" s="285"/>
    </row>
  </sheetData>
  <mergeCells count="123">
    <mergeCell ref="A1:I1"/>
    <mergeCell ref="A3:F3"/>
    <mergeCell ref="G3:H3"/>
    <mergeCell ref="I3:I4"/>
    <mergeCell ref="A5:D5"/>
    <mergeCell ref="A18:D18"/>
    <mergeCell ref="B19:B20"/>
    <mergeCell ref="C19:C20"/>
    <mergeCell ref="I19:I20"/>
    <mergeCell ref="A22:D22"/>
    <mergeCell ref="A29:D29"/>
    <mergeCell ref="C30:C31"/>
    <mergeCell ref="D30:D31"/>
    <mergeCell ref="I30:I31"/>
    <mergeCell ref="A32:D32"/>
    <mergeCell ref="A36:D36"/>
    <mergeCell ref="A41:D41"/>
    <mergeCell ref="A44:D44"/>
    <mergeCell ref="C45:C46"/>
    <mergeCell ref="I45:I46"/>
    <mergeCell ref="A48:D48"/>
    <mergeCell ref="A49:D49"/>
    <mergeCell ref="A50:D50"/>
    <mergeCell ref="B63:D63"/>
    <mergeCell ref="A66:D66"/>
    <mergeCell ref="A67:D67"/>
    <mergeCell ref="A68:D68"/>
    <mergeCell ref="A71:D71"/>
    <mergeCell ref="A72:A73"/>
    <mergeCell ref="C72:C73"/>
    <mergeCell ref="D72:D73"/>
    <mergeCell ref="C74:C76"/>
    <mergeCell ref="B80:B85"/>
    <mergeCell ref="C80:C85"/>
    <mergeCell ref="D80:D83"/>
    <mergeCell ref="I81:I82"/>
    <mergeCell ref="D84:D85"/>
    <mergeCell ref="A86:D86"/>
    <mergeCell ref="C87:C94"/>
    <mergeCell ref="A89:A90"/>
    <mergeCell ref="B89:B90"/>
    <mergeCell ref="E89:E90"/>
    <mergeCell ref="F89:F90"/>
    <mergeCell ref="G89:G90"/>
    <mergeCell ref="H89:H90"/>
    <mergeCell ref="I89:I90"/>
    <mergeCell ref="A91:A92"/>
    <mergeCell ref="D91:D92"/>
    <mergeCell ref="A93:A94"/>
    <mergeCell ref="C95:C98"/>
    <mergeCell ref="B97:B98"/>
    <mergeCell ref="D97:D98"/>
    <mergeCell ref="A102:A104"/>
    <mergeCell ref="B102:B104"/>
    <mergeCell ref="C102:C106"/>
    <mergeCell ref="D102:D103"/>
    <mergeCell ref="D105:D109"/>
    <mergeCell ref="C110:C123"/>
    <mergeCell ref="D112:D114"/>
    <mergeCell ref="B124:B127"/>
    <mergeCell ref="C124:C127"/>
    <mergeCell ref="D124:D125"/>
    <mergeCell ref="B128:D128"/>
    <mergeCell ref="D129:D131"/>
    <mergeCell ref="A132:D132"/>
    <mergeCell ref="C133:C135"/>
    <mergeCell ref="A136:D136"/>
    <mergeCell ref="C138:C139"/>
    <mergeCell ref="I138:I139"/>
    <mergeCell ref="A140:A141"/>
    <mergeCell ref="C140:C141"/>
    <mergeCell ref="D140:D141"/>
    <mergeCell ref="I140:I141"/>
    <mergeCell ref="C142:C143"/>
    <mergeCell ref="A143:A144"/>
    <mergeCell ref="B149:D149"/>
    <mergeCell ref="A156:C156"/>
    <mergeCell ref="A157:C157"/>
    <mergeCell ref="A159:D159"/>
    <mergeCell ref="A160:A166"/>
    <mergeCell ref="B160:B169"/>
    <mergeCell ref="D160:D169"/>
    <mergeCell ref="A170:D170"/>
    <mergeCell ref="A171:A187"/>
    <mergeCell ref="B171:B187"/>
    <mergeCell ref="D171:D187"/>
    <mergeCell ref="I171:I187"/>
    <mergeCell ref="A188:D188"/>
    <mergeCell ref="A189:A190"/>
    <mergeCell ref="C189:C192"/>
    <mergeCell ref="D189:D190"/>
    <mergeCell ref="I189:I193"/>
    <mergeCell ref="A191:A192"/>
    <mergeCell ref="D191:D192"/>
    <mergeCell ref="B194:B195"/>
    <mergeCell ref="C194:C195"/>
    <mergeCell ref="D194:D195"/>
    <mergeCell ref="I194:I195"/>
    <mergeCell ref="J194:J198"/>
    <mergeCell ref="K194:K198"/>
    <mergeCell ref="C200:C201"/>
    <mergeCell ref="D200:D201"/>
    <mergeCell ref="I200:I201"/>
    <mergeCell ref="A202:A203"/>
    <mergeCell ref="C202:C203"/>
    <mergeCell ref="D202:D203"/>
    <mergeCell ref="I202:I203"/>
    <mergeCell ref="B204:D204"/>
    <mergeCell ref="A205:A206"/>
    <mergeCell ref="D205:D206"/>
    <mergeCell ref="I205:I206"/>
    <mergeCell ref="A209:C209"/>
    <mergeCell ref="C210:C211"/>
    <mergeCell ref="I210:I211"/>
    <mergeCell ref="C212:C213"/>
    <mergeCell ref="I212:I213"/>
    <mergeCell ref="A214:A217"/>
    <mergeCell ref="C214:C215"/>
    <mergeCell ref="D214:D217"/>
    <mergeCell ref="I214:I215"/>
    <mergeCell ref="C216:C217"/>
    <mergeCell ref="I216:I217"/>
    <mergeCell ref="A218:C21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32:33Z</dcterms:created>
  <dc:creator>Дроняк</dc:creator>
  <dc:description/>
  <dc:language>en-US</dc:language>
  <cp:lastModifiedBy>Таратина Ирина Алексеевна</cp:lastModifiedBy>
  <cp:lastPrinted>2018-11-23T12:16:48Z</cp:lastPrinted>
  <dcterms:modified xsi:type="dcterms:W3CDTF">2018-11-23T12:54:07Z</dcterms:modified>
  <cp:revision>0</cp:revision>
  <dc:subject/>
  <dc:title/>
</cp:coreProperties>
</file>