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s>
  <definedNames>
    <definedName function="false" hidden="false" localSheetId="0" name="_xlnm.Print_Area" vbProcedure="false">ПОПРАВКИ!$A$1:$H$207</definedName>
    <definedName function="false" hidden="false" localSheetId="0" name="_xlnm.Print_Titles" vbProcedure="false">ПОПРАВКИ!$3:$4</definedName>
    <definedName function="false" hidden="false" localSheetId="0" name="Z_24A2D515_8A71_475B_878C_30FE127CCBB0__wvu_PrintArea" vbProcedure="false">ПОПРАВКИ!$B$1:$H$207</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H$207</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H$207</definedName>
    <definedName function="false" hidden="false" localSheetId="0" name="Z_84C2ADA8_B718_4E89_B674_EF36A04523B6__wvu_Rows" vbProcedure="false">#REF!,ПОПРАВКИ!$43:$51,#REF!,#REF!,#REF!,#REF!,#REF!,#REF!,#REF!,#REF!,#REF!,#REF!,#REF!,ПОПРАВКИ!$156:$157,#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77:$157,#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72">
  <si>
    <t xml:space="preserve">Поправки по доходам и расходам районного бюджета Заполярного района (3 октября 2018 года) </t>
  </si>
  <si>
    <t xml:space="preserve">ПОПРАВКИ</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приложения к решению, в которые вносятся поправки</t>
  </si>
  <si>
    <t xml:space="preserve">Суммы по поправкам, тыс. рублей
(+,-)</t>
  </si>
  <si>
    <t xml:space="preserve">2019 год</t>
  </si>
  <si>
    <t xml:space="preserve">2020 год</t>
  </si>
  <si>
    <t xml:space="preserve"> </t>
  </si>
  <si>
    <t xml:space="preserve">Уточнение налоговых и неналоговых поступлений в районный бюджет</t>
  </si>
  <si>
    <t xml:space="preserve">Администрация ЗР</t>
  </si>
  <si>
    <t xml:space="preserve">034 1 13 02995 05 0000 130</t>
  </si>
  <si>
    <t xml:space="preserve">Прочие доходы от компенсации затрат бюджетов муниципальных районов</t>
  </si>
  <si>
    <t xml:space="preserve">Приложение 1</t>
  </si>
  <si>
    <t xml:space="preserve">Увеличивается план по доходам в связи с фактическими поступлениями в районный бюджет за 9 месяцев 2018 года. В доход районного бюджета поступили: 
- возврат авансового платежа по исполнительному листу в сумме 294,0 т.р., перечисленного ООО "СТОУНТЭКС" в соответствии с муниципальным контрактом № 60/10 от 22.12.2010 на выполнение подрядных работ по строительству объекта "Школа-сад на 80 мест в пос. Бугрино", 
- возмещение расходов за выполненные работы по демонтажу и услуги по хранению рекламной конструкции, оплаченные в 2017 году Администрацией Заполярного района в сумме 14,7 т.р., взысканное с ИП Комнатного М.Н. в соответствии с решением Арбитражного суда Архангельской области,
- возмещение расходов по уплате госпошлины, перечисленной в 2017 году МКУ ЗР "Северное" за обращение в суд, взысканное с ООО "Леро" в соответствии с решением Арбитражного суда Архангельской области в сумме 24,8 т.р.</t>
  </si>
  <si>
    <t xml:space="preserve">КСП ЗР</t>
  </si>
  <si>
    <t xml:space="preserve">046 1 13 02995 05 0000 130</t>
  </si>
  <si>
    <t xml:space="preserve">Увеличивается план по доходам в связи с поступлением в районный бюджет дебиторской задолженности за 2017 год от Межрайонной ИФНС России № 4 по Архангельской области и НАО по страховым взносам на обязательное социальное страхование на случай временной нетрудоспособности и в связи с материнством</t>
  </si>
  <si>
    <t xml:space="preserve">УМИ Администрации ЗР</t>
  </si>
  <si>
    <t xml:space="preserve">042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Увеличивается план по доходам от реализации муниципального имущества (моторная лодка "Вельбот-63Р") по программе приватизации муниципального имущества Заполярного района на 2018 год, утвержденной решением Совета муниципального района "Заполярный район" от 07.06.2017 № 322-р (в ред. решения от 22.02.2018 № 374-р) (письмо Управления муниципального имущества Администрации муниципального района "Заполярный район" от 11.09.2018 № 277)</t>
  </si>
  <si>
    <t xml:space="preserve">УИЗО НАО</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Увеличивается план по доходам на сумму фактического поступления в районный бюджет за 9 месяцев 2018 года</t>
  </si>
  <si>
    <t xml:space="preserve">УФНС по Архангельской области и Ненецкому автономному округу</t>
  </si>
  <si>
    <t xml:space="preserve">182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Управление Росприроднадзора по Ненецкому автономному округу</t>
  </si>
  <si>
    <t xml:space="preserve">048 1 16 25050 01 0000 140</t>
  </si>
  <si>
    <t xml:space="preserve">Денежные взыскания (штрафы) за нарушение законодательства в области охраны окружающей среды</t>
  </si>
  <si>
    <t xml:space="preserve">УМВД РФ по НАО</t>
  </si>
  <si>
    <t xml:space="preserve">188 1 16 30030 01 0000 140</t>
  </si>
  <si>
    <t xml:space="preserve">Прочие денежные взыскания (штрафы) за правонарушения в области дорожного движения</t>
  </si>
  <si>
    <t xml:space="preserve">Аппарат Администрации НАО</t>
  </si>
  <si>
    <t xml:space="preserve">012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УФАС по НАО</t>
  </si>
  <si>
    <t xml:space="preserve">161 1 16 33050 05 0000 140</t>
  </si>
  <si>
    <t xml:space="preserve">188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34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Увеличивается план по доходам в связи с фактическими поступлениями в районный бюджет за 9 месяцев 2018 года. В доход районного бюджета зачислены: 
- административные штрафы, налагаемые комиссией по делам несовершеннолетних Администрации муниципального района "Заполярный район" - 82,7 т.р.,
- неустойка за нарушение срока выполнения работ по ремонту судна СВП "Леопард" согласно муниципальному контракту от 14.06.2018, перечисленная ООО "Ховеркрафт" в добровольном порядке - 7,6 т.р.,
- неустойка за нарушение срока поставки снегоуборочной машины согласно муниципальному контракту от 07.06.2016, взысканная с ИП Бурдинского М.О. из  денежных средств, внесенных в качестве обеспечения исполнения контракта - 13,0 т.р.,
- неустойка за отказ от выполнения работ по установке теплового узла согласно муниципальному контракту от 18.12.2015, взысканная с ИП Каримова Ф.Н. в соответствии с решением Арбитражного суда Архангельской области - 12,1 т.р.                                                                                           </t>
  </si>
  <si>
    <t xml:space="preserve">042 1 16 90050 05 0000 140</t>
  </si>
  <si>
    <t xml:space="preserve">Увеличивается план по доходам на сумму зачисленного в доход районного бюджета задатка, внесенного ООО "Савамел-Сервис" в обеспечение заявки на участие в конкурсе на право заключения договора аренды муниципального имущества, необходимого для осуществления теплоснабжения объекта "Школа на 300 мест в п. Красное Ненецкого автономного округа" и признанного победителем конкурса, уклонившимся от заключения договора (письмо Управления муниципального имущества Администрации муниципального района "Заполярный район" от 11.09.2018 № 277)</t>
  </si>
  <si>
    <t xml:space="preserve">Двинско-Печорское территориальное управление Федерального агентства по рыболовству</t>
  </si>
  <si>
    <t xml:space="preserve">076 1 16 90050 05 0000 140</t>
  </si>
  <si>
    <t xml:space="preserve">188 1 16 90050 05 0000 140</t>
  </si>
  <si>
    <t xml:space="preserve">Уточнение доходов за счёт изменения объема межбюджетных трансфертов из окружного бюджета </t>
  </si>
  <si>
    <t xml:space="preserve">034 2 02 29999 05 0000 151
034 0502 98.0.00.79850 244
034 0502 98.0.00.79850 540</t>
  </si>
  <si>
    <t xml:space="preserve">Субсидии на софинансирование расходных обязательств по участию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34 2 02 29999 05 0000 151
034 0502 32.4.00.79620 814  </t>
  </si>
  <si>
    <t xml:space="preserve">Субсидии местным бюджетам на организацию в границах поселения электро-, тепло-, газо- и водоснабжения населения, водоотведения в части подготовки объектов коммунальной инфраструктуры к осенне-зимнему периоду</t>
  </si>
  <si>
    <t xml:space="preserve">Уточнение расходов районного бюджета на софинансирование программных мероприятий </t>
  </si>
  <si>
    <t xml:space="preserve">045 0409 32.2.00.S9500 540</t>
  </si>
  <si>
    <t xml:space="preserve">Подпрограмма 2 "Развитие транспортной инфраструктуры поселений муниципального района "Заполярный район"</t>
  </si>
  <si>
    <t xml:space="preserve">034 0502 98.0.00.S9850 244</t>
  </si>
  <si>
    <t xml:space="preserve">Расходы районного бюджета на мероприятия, софинансируемые в рамках государственных программ  в части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Уточнение доходов и расходов за счёт изменения объема межбюджетных трансфертов из бюджетов поселений </t>
  </si>
  <si>
    <t xml:space="preserve">Уточнение доходов от поступления в районный бюджет остатков целевых средств из бюджетов поселений и иных организаций</t>
  </si>
  <si>
    <t xml:space="preserve">034 218 05030 05 0000 180</t>
  </si>
  <si>
    <t xml:space="preserve">Доходы бюджетов муниципальных районов от возврата иными организациями остатков субсидий прошлых лет</t>
  </si>
  <si>
    <t xml:space="preserve">045 218 60010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точнение доходов со знаком "минус" от возврата остатков целевых средств из районного бюджета в окружной бюджет и бюджеты поселений</t>
  </si>
  <si>
    <t xml:space="preserve">034 2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Уточняется план по доходам со знаком "минус" на сумму возврата в окружной бюджет остатка субсидии прошлых лет, предусмотренной ДЦП "Социальное развитие села на территории Ненецкого автономного округа на 2009-2015 годы" (мероприятие "Выполнение работ по строительству объекта "Школа-сад на 80 мест в п. Бугрино"), поступившей от ООО "Стоунтекс"  по исполнительному листу</t>
  </si>
  <si>
    <t xml:space="preserve">046 219 60010 05 0000 151</t>
  </si>
  <si>
    <t xml:space="preserve">Уточняется план по доходам со знаком "минус" на сумму возврата в бюджеты поселений остатка иных межбюджетных трансфертов полученных в 2017 году, переданных в районный бюджет на осуществление части полномочий по решению вопросов местного значения в соответствии с заключенными соглашениями (на осуществление переданных полномочий контрольно-счетных органов поселений), поступившей от налогового органа дебиторской задолженности за 2017 год по страховым взносам на обязательное социальное страхование на случай временной нетрудоспособности и в связи с материнством</t>
  </si>
  <si>
    <t xml:space="preserve">Увеличение ассигнований муниципального дорожного фонда муниципального района "Заполярный район" </t>
  </si>
  <si>
    <t xml:space="preserve">Уменьшение доходов и расходов на сумму остатков целевых средств из бюджетов поселений</t>
  </si>
  <si>
    <t xml:space="preserve">Уменьшение ассигнований по заявкам главных распорядителей</t>
  </si>
  <si>
    <t xml:space="preserve">непрограммные расходы</t>
  </si>
  <si>
    <t xml:space="preserve">в рамках муниципальных программ</t>
  </si>
  <si>
    <t xml:space="preserve">Технические поправки, связанные с округлением до тысяч рублей с одним знаком после запятой</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Управление финансами в муниципальном районе "Заполярный район" на 2017-2020 годы"</t>
  </si>
  <si>
    <t xml:space="preserve">040 0106 30.0.00.81010 244</t>
  </si>
  <si>
    <t xml:space="preserve">Расходы на содержание органов местного самоуправления и обеспечение их функций (Управление финансов)</t>
  </si>
  <si>
    <t xml:space="preserve">Приложение 7, 8, 9</t>
  </si>
  <si>
    <t xml:space="preserve">040 1402 30.0.00.89120 512</t>
  </si>
  <si>
    <t xml:space="preserve">Иные межбюджетные трансферты на поддержку мер по обеспечению сбалансированности бюджетов поселений (резерв дотаций)</t>
  </si>
  <si>
    <t xml:space="preserve">1.1. Муниципальная программа "Развитие административной системы местного самоуправления муниципального района "Заполярный район" на 2017-2022 годы" </t>
  </si>
  <si>
    <t xml:space="preserve">034 0104 31.1.00.81010 852</t>
  </si>
  <si>
    <t xml:space="preserve">Подпрограмма 1 "Реализация функций муниципального управления" </t>
  </si>
  <si>
    <t xml:space="preserve">Выделяются дополнительно бюджетные ассигнования Администрации ЗР в сумме 41,7 тыс.руб. на уплату НДС в федеральный бюджет (в соответствии с п.3 статьи 161 Налогового Кодекса РФ) с реализованного имущества (моторной лодки "Вельбот-63Р") по договору купли-продажи муниципального имущества от 30.08.2018 № 01-16-208/18, заключенного между Администрацией ЗР и физическим лицом Пукиным П.В. в сумме 273,0 тыс.руб. </t>
  </si>
  <si>
    <t xml:space="preserve">040 0106 31.1.00.81010 244</t>
  </si>
  <si>
    <t xml:space="preserve">Администрация ЗР /МКУ ЗР "Северное"/</t>
  </si>
  <si>
    <t xml:space="preserve">034 0113 31.2.00.81100 244</t>
  </si>
  <si>
    <t xml:space="preserve">Подпрограмма 2 "Управление муниципальным имуществом"</t>
  </si>
  <si>
    <t xml:space="preserve">Администрация ЗР /Администрация МО «Шоинский сельсовет»/</t>
  </si>
  <si>
    <t xml:space="preserve">034 0113 31.2.00.89410 540</t>
  </si>
  <si>
    <t xml:space="preserve">Пункт 6 решения  Приложение 7, 8, 9,10</t>
  </si>
  <si>
    <t xml:space="preserve">Администрация ЗР /Администрация МО "Поселок Амдерма"/</t>
  </si>
  <si>
    <t xml:space="preserve">Пункт 6 решения  Приложение 7, 8, 9,16</t>
  </si>
  <si>
    <t xml:space="preserve">
034 0505 31.3.00.80020 112
</t>
  </si>
  <si>
    <t xml:space="preserve">Подпрограмма 3 "Материально-техническое и транспортное обеспечение деятельности органов местного самоуправления Заполярного района"</t>
  </si>
  <si>
    <r>
      <rPr>
        <b val="true"/>
        <sz val="10"/>
        <rFont val="Times New Roman"/>
        <family val="1"/>
        <charset val="204"/>
      </rPr>
      <t xml:space="preserve">Увеличиваются</t>
    </r>
    <r>
      <rPr>
        <sz val="10"/>
        <rFont val="Times New Roman"/>
        <family val="1"/>
        <charset val="204"/>
      </rPr>
      <t xml:space="preserve"> бюджетные ассигнования на содержание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961,9 тыс.руб.</t>
    </r>
    <r>
      <rPr>
        <sz val="10"/>
        <rFont val="Times New Roman"/>
        <family val="1"/>
        <charset val="204"/>
      </rPr>
      <t xml:space="preserve">, в том числе:
</t>
    </r>
    <r>
      <rPr>
        <b val="true"/>
        <sz val="10"/>
        <rFont val="Times New Roman"/>
        <family val="1"/>
        <charset val="204"/>
      </rPr>
      <t xml:space="preserve">- 316,9 тыс. руб. </t>
    </r>
    <r>
      <rPr>
        <sz val="10"/>
        <rFont val="Times New Roman"/>
        <family val="1"/>
        <charset val="204"/>
      </rPr>
      <t xml:space="preserve">на оплату льготного проезда (при составлении сметы учреждения на 2018 год не учтено увеличение штатной численности в конце 2017 года, пересмотрены периоды предоставления льготного проезда сотрудникам);
</t>
    </r>
    <r>
      <rPr>
        <b val="true"/>
        <sz val="10"/>
        <rFont val="Times New Roman"/>
        <family val="1"/>
        <charset val="204"/>
      </rPr>
      <t xml:space="preserve">- 645,0 тыс. руб. </t>
    </r>
    <r>
      <rPr>
        <sz val="10"/>
        <rFont val="Times New Roman"/>
        <family val="1"/>
        <charset val="204"/>
      </rPr>
      <t xml:space="preserve">на командировочные расходы (увеличение количества командировок, связанных с судебными разбирательствами, увеличением объемов работ) </t>
    </r>
  </si>
  <si>
    <t xml:space="preserve">034 0113 31.5.00.81060 244</t>
  </si>
  <si>
    <t xml:space="preserve">Подпрограмма 5 "Организация и проведение официальных мероприятий муниципального района "Заполярный район"</t>
  </si>
  <si>
    <t xml:space="preserve">Приложение 7, 7.1, 8, 8.1, 9, 9.1</t>
  </si>
  <si>
    <t xml:space="preserve">Управление финансов / МО"Приморско-Куйский сельсовет"</t>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 Пункт 6 Решения
Приложение 7, 7.1, 8, 8.1, 9, 9.1, 16, 16.1</t>
  </si>
  <si>
    <r>
      <rPr>
        <sz val="10"/>
        <rFont val="Times New Roman"/>
        <family val="1"/>
        <charset val="204"/>
      </rPr>
      <t xml:space="preserve">На основании обращений главы поселения</t>
    </r>
    <r>
      <rPr>
        <b val="true"/>
        <sz val="10"/>
        <rFont val="Times New Roman"/>
        <family val="1"/>
        <charset val="204"/>
      </rPr>
      <t xml:space="preserve"> уменьшаются</t>
    </r>
    <r>
      <rPr>
        <sz val="10"/>
        <rFont val="Times New Roman"/>
        <family val="1"/>
        <charset val="204"/>
      </rPr>
      <t xml:space="preserve"> иные межбюджетные трансферты</t>
    </r>
    <r>
      <rPr>
        <b val="true"/>
        <sz val="10"/>
        <rFont val="Times New Roman"/>
        <family val="1"/>
        <charset val="204"/>
      </rPr>
      <t xml:space="preserve"> МО"Приморско-Куйский сельсовет" </t>
    </r>
    <r>
      <rPr>
        <sz val="10"/>
        <rFont val="Times New Roman"/>
        <family val="1"/>
        <charset val="204"/>
      </rPr>
      <t xml:space="preserve">в сумме </t>
    </r>
    <r>
      <rPr>
        <b val="true"/>
        <sz val="10"/>
        <rFont val="Times New Roman"/>
        <family val="1"/>
        <charset val="204"/>
      </rPr>
      <t xml:space="preserve">260,6 тыс.руб. (462,3 тыс. руб.; 462,3 тыс. руб.) </t>
    </r>
    <r>
      <rPr>
        <sz val="10"/>
        <rFont val="Times New Roman"/>
        <family val="1"/>
        <charset val="204"/>
      </rPr>
      <t xml:space="preserve">на доплату к пенсии лицам, замещавшим выборные должности, и выплату пенсий за выслугу лет лицам, замещавшим должности муниципальной службы в связи со смертью получателя доплаты к пенсии  </t>
    </r>
  </si>
  <si>
    <t xml:space="preserve">Управление финансов / МО"Хоседа-Хардский сельсовет"</t>
  </si>
  <si>
    <r>
      <rPr>
        <sz val="10"/>
        <rFont val="Times New Roman"/>
        <family val="1"/>
        <charset val="204"/>
      </rPr>
      <t xml:space="preserve">На основании обращений главы поселения </t>
    </r>
    <r>
      <rPr>
        <b val="true"/>
        <sz val="10"/>
        <rFont val="Times New Roman"/>
        <family val="1"/>
        <charset val="204"/>
      </rPr>
      <t xml:space="preserve">дополнительно выделяются </t>
    </r>
    <r>
      <rPr>
        <sz val="10"/>
        <rFont val="Times New Roman"/>
        <family val="1"/>
        <charset val="204"/>
      </rPr>
      <t xml:space="preserve"> иные межбюджетные трансферты </t>
    </r>
    <r>
      <rPr>
        <b val="true"/>
        <sz val="10"/>
        <rFont val="Times New Roman"/>
        <family val="1"/>
        <charset val="204"/>
      </rPr>
      <t xml:space="preserve">МО"Хоседа-Хардский сельсовет" </t>
    </r>
    <r>
      <rPr>
        <sz val="10"/>
        <rFont val="Times New Roman"/>
        <family val="1"/>
        <charset val="204"/>
      </rPr>
      <t xml:space="preserve">в сумме</t>
    </r>
    <r>
      <rPr>
        <b val="true"/>
        <sz val="10"/>
        <rFont val="Times New Roman"/>
        <family val="1"/>
        <charset val="204"/>
      </rPr>
      <t xml:space="preserve"> 220,6 тыс.руб. (343,9 тыс. руб.; 343,9 тыс. руб.) </t>
    </r>
    <r>
      <rPr>
        <sz val="10"/>
        <rFont val="Times New Roman"/>
        <family val="1"/>
        <charset val="204"/>
      </rPr>
      <t xml:space="preserve">на выплату пенсий за выслугу лет лицам, замещавшим должности муниципальной службы в связи с назначением пенсии </t>
    </r>
  </si>
  <si>
    <t xml:space="preserve">Управление финансов / МО "Тельвисочный сельсовет"</t>
  </si>
  <si>
    <t xml:space="preserve"> Пункт 6 Решения
Приложение 7, 8, 9, 16</t>
  </si>
  <si>
    <r>
      <rPr>
        <sz val="10"/>
        <rFont val="Times New Roman"/>
        <family val="1"/>
        <charset val="204"/>
      </rPr>
      <t xml:space="preserve">На основании обращения главы поселения </t>
    </r>
    <r>
      <rPr>
        <b val="true"/>
        <sz val="10"/>
        <rFont val="Times New Roman"/>
        <family val="1"/>
        <charset val="204"/>
      </rPr>
      <t xml:space="preserve">дополнительно выделяются  </t>
    </r>
    <r>
      <rPr>
        <sz val="10"/>
        <rFont val="Times New Roman"/>
        <family val="1"/>
        <charset val="204"/>
      </rPr>
      <t xml:space="preserve">иные межбюджетные трансферты </t>
    </r>
    <r>
      <rPr>
        <b val="true"/>
        <sz val="10"/>
        <rFont val="Times New Roman"/>
        <family val="1"/>
        <charset val="204"/>
      </rPr>
      <t xml:space="preserve">МО"Тельвисочный сельсовет" </t>
    </r>
    <r>
      <rPr>
        <sz val="10"/>
        <rFont val="Times New Roman"/>
        <family val="1"/>
        <charset val="204"/>
      </rPr>
      <t xml:space="preserve">в сумме </t>
    </r>
    <r>
      <rPr>
        <b val="true"/>
        <sz val="10"/>
        <rFont val="Times New Roman"/>
        <family val="1"/>
        <charset val="204"/>
      </rPr>
      <t xml:space="preserve">222,0 тыс.руб. </t>
    </r>
    <r>
      <rPr>
        <sz val="10"/>
        <rFont val="Times New Roman"/>
        <family val="1"/>
        <charset val="204"/>
      </rPr>
      <t xml:space="preserve">на проведение досрочных выборов главы муниципального образования, назначенных Решением Совета депутатов МО "Тельвисочный сельсовет" НАО от 14.09.2018 № 4 на 09.12.2018 в связи с избранием действующего главы МО  депутатом Совета депутатов НАО и досрочным сложением полномочий (Решение Совета депутатов "Тельвисочный сельсовет" НАО от 14.09.2018 № 2)</t>
    </r>
  </si>
  <si>
    <t xml:space="preserve">Управление финансов / МО"Пустозерский сельсовет" /  МО "Юшарский сельсовет"</t>
  </si>
  <si>
    <r>
      <rPr>
        <sz val="10"/>
        <rFont val="Times New Roman"/>
        <family val="1"/>
        <charset val="204"/>
      </rPr>
      <t xml:space="preserve">На основании обращений глав поселений дополнительно выделяются иные межбюджетные трансферты бюджетам муниципальных образований на оплату  коммунальных услуг и обеспечение твердым топливом в целом в сумме </t>
    </r>
    <r>
      <rPr>
        <b val="true"/>
        <sz val="10"/>
        <rFont val="Times New Roman"/>
        <family val="1"/>
        <charset val="204"/>
      </rPr>
      <t xml:space="preserve">268,0 тыс.руб</t>
    </r>
    <r>
      <rPr>
        <sz val="10"/>
        <rFont val="Times New Roman"/>
        <family val="1"/>
        <charset val="204"/>
      </rPr>
      <t xml:space="preserve">., в том числе: 
-</t>
    </r>
    <r>
      <rPr>
        <b val="true"/>
        <sz val="10"/>
        <rFont val="Times New Roman"/>
        <family val="1"/>
        <charset val="204"/>
      </rPr>
      <t xml:space="preserve"> МО "Пустозерский сельсовет" - 211,0 тыс. руб. </t>
    </r>
    <r>
      <rPr>
        <sz val="10"/>
        <rFont val="Times New Roman"/>
        <family val="1"/>
        <charset val="204"/>
      </rPr>
      <t xml:space="preserve">(</t>
    </r>
    <r>
      <rPr>
        <b val="true"/>
        <sz val="10"/>
        <rFont val="Times New Roman"/>
        <family val="1"/>
        <charset val="204"/>
      </rPr>
      <t xml:space="preserve">122,1тыс.руб.</t>
    </r>
    <r>
      <rPr>
        <sz val="10"/>
        <rFont val="Times New Roman"/>
        <family val="1"/>
        <charset val="204"/>
      </rPr>
      <t xml:space="preserve"> на приобретение твердого топлива в связи с увеличением цены поставки каменного угля для муниципальных образований Заполярного района, поставщик - МП ЗР "Севержилкомсервис"; </t>
    </r>
    <r>
      <rPr>
        <b val="true"/>
        <sz val="10"/>
        <rFont val="Times New Roman"/>
        <family val="1"/>
        <charset val="204"/>
      </rPr>
      <t xml:space="preserve">88,9тыс.руб. </t>
    </r>
    <r>
      <rPr>
        <sz val="10"/>
        <rFont val="Times New Roman"/>
        <family val="1"/>
        <charset val="204"/>
      </rPr>
      <t xml:space="preserve">на оплату расходов по электроэнергии, потребляемой системами видеонаблюдения, установленными в зданиях ГБУК НАО «Пустозерский центральный Дом культуры» в с. Оксино, п. Хонгурей и д. Каменка),
- </t>
    </r>
    <r>
      <rPr>
        <b val="true"/>
        <sz val="10"/>
        <rFont val="Times New Roman"/>
        <family val="1"/>
        <charset val="204"/>
      </rPr>
      <t xml:space="preserve">МО "Юшарский сельсовет" </t>
    </r>
    <r>
      <rPr>
        <sz val="10"/>
        <rFont val="Times New Roman"/>
        <family val="1"/>
        <charset val="204"/>
      </rPr>
      <t xml:space="preserve">в сумме </t>
    </r>
    <r>
      <rPr>
        <b val="true"/>
        <sz val="10"/>
        <rFont val="Times New Roman"/>
        <family val="1"/>
        <charset val="204"/>
      </rPr>
      <t xml:space="preserve">57,0 тыс.руб. </t>
    </r>
    <r>
      <rPr>
        <sz val="10"/>
        <rFont val="Times New Roman"/>
        <family val="1"/>
        <charset val="204"/>
      </rPr>
      <t xml:space="preserve">на отплату расходов по электроэнергии и теплоэнергии, в связи передачей в муниципальную собственность МО "Юшарский сельсовет" 12- квартирного жилого дома № 37 по ул. Центральная в п. Каратайка</t>
    </r>
  </si>
  <si>
    <t xml:space="preserve">     </t>
  </si>
  <si>
    <t xml:space="preserve">1.2. Муниципальная программа "Комплексное развитие муниципального района "Заполярный район" на 2017-2022 годы"  </t>
  </si>
  <si>
    <t xml:space="preserve">034 0501 32.1.00.86010 244</t>
  </si>
  <si>
    <t xml:space="preserve">
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t>
  </si>
  <si>
    <r>
      <rPr>
        <sz val="10"/>
        <rFont val="Times New Roman"/>
        <family val="1"/>
        <charset val="204"/>
      </rPr>
      <t xml:space="preserve">Уменьшаются бюджетные ассигнования МКУ ЗР "Северное" в сумме </t>
    </r>
    <r>
      <rPr>
        <b val="true"/>
        <sz val="10"/>
        <rFont val="Times New Roman"/>
        <family val="1"/>
        <charset val="204"/>
      </rPr>
      <t xml:space="preserve">13396,1 тыс.руб. </t>
    </r>
    <r>
      <rPr>
        <sz val="10"/>
        <rFont val="Times New Roman"/>
        <family val="1"/>
        <charset val="204"/>
      </rPr>
      <t xml:space="preserve">в связи с образовавшейся экономией в результате проведения электронного аукциона, в том числе по следующим мероприятиям:
- </t>
    </r>
    <r>
      <rPr>
        <b val="true"/>
        <sz val="10"/>
        <rFont val="Times New Roman"/>
        <family val="1"/>
        <charset val="204"/>
      </rPr>
      <t xml:space="preserve">3 956,6 тыс. руб. - "Ремонт жилого дома № 37 по ул. Центральная в п. Каратайка МО «Юшарский сельсовет» НАО" </t>
    </r>
    <r>
      <rPr>
        <sz val="10"/>
        <rFont val="Times New Roman"/>
        <family val="1"/>
        <charset val="204"/>
      </rPr>
      <t xml:space="preserve">(Предусмотрено в бюджете 6700,0 тыс.руб., 17.07.2018 заключен МК с ООО "М-Сервис" в сумме 2494,0 тыс. руб., +10% от цены контракта 249,4 тыс.руб. (согласно п.п.14.4 МК),
- </t>
    </r>
    <r>
      <rPr>
        <b val="true"/>
        <sz val="10"/>
        <rFont val="Times New Roman"/>
        <family val="1"/>
        <charset val="204"/>
      </rPr>
      <t xml:space="preserve">4 116,4 тыс. руб. - "Ремонт 12-и квартирного жилого дома по ул. Почтовая, д. 28, МО "Омский сельсовет" Ненецкого АО"</t>
    </r>
    <r>
      <rPr>
        <sz val="10"/>
        <rFont val="Times New Roman"/>
        <family val="1"/>
        <charset val="204"/>
      </rPr>
      <t xml:space="preserve"> (Предусмотрено в бюджете 6597,2 тыс.руб., 17.07.2018 заключен МК с ООО"РегионстройСнаб" на сумму 2255,3 тыс. руб., +10% от цены контракта 225,5 тыс.руб. (согласно п.п.14.4 МК),
</t>
    </r>
    <r>
      <rPr>
        <b val="true"/>
        <sz val="10"/>
        <rFont val="Times New Roman"/>
        <family val="1"/>
        <charset val="204"/>
      </rPr>
      <t xml:space="preserve">- 3 813,1 тыс. руб. - "Ремонт 12 квартирного жилого дома № 14 по ул. Механизаторов в с. Ома" </t>
    </r>
    <r>
      <rPr>
        <sz val="10"/>
        <rFont val="Times New Roman"/>
        <family val="1"/>
        <charset val="204"/>
      </rPr>
      <t xml:space="preserve">(Предусмотрено в бюджете 6 500,0 тыс.руб., 17.07.2018 заключен МК с ООО "М-Сервис" на сумму 2442,6 тыс. руб., +10% от цены контракта 244,3 тыс.руб. (согласно п.п.14.4 МК),
- </t>
    </r>
    <r>
      <rPr>
        <b val="true"/>
        <sz val="10"/>
        <rFont val="Times New Roman"/>
        <family val="1"/>
        <charset val="204"/>
      </rPr>
      <t xml:space="preserve">685,2 тыс. руб. - "Ремонт 4-х квартирного жилого дома № 1 в п. Индига МО "Тиманский сельсовет" Ненецкого АО" </t>
    </r>
    <r>
      <rPr>
        <sz val="10"/>
        <rFont val="Times New Roman"/>
        <family val="1"/>
        <charset val="204"/>
      </rPr>
      <t xml:space="preserve">(Предусмотрено в бюджете 2500,0 тыс.руб., 17.07.2018 заключен МК с ИП Абдукодиров А. на сумму 1649,8 тыс. руб., +10% от цены контракта 165,0 тыс.руб. (согласно п.п.14.4 МК), 
</t>
    </r>
    <r>
      <rPr>
        <b val="true"/>
        <sz val="10"/>
        <rFont val="Times New Roman"/>
        <family val="1"/>
        <charset val="204"/>
      </rPr>
      <t xml:space="preserve">-824,8 тыс. руб. - "Ремонт 4-х квартирного жилого дома № 2 в п.Индига, МО «Тиманский сельсовет» Ненецкого АО" </t>
    </r>
    <r>
      <rPr>
        <sz val="10"/>
        <rFont val="Times New Roman"/>
        <family val="1"/>
        <charset val="204"/>
      </rPr>
      <t xml:space="preserve">(Предусмотрено в бюджете 2 500,0 тыс.руб., 17.07.2018 заключен МК с ИП Абдукодиров А. на сумму  1 522,9 тыс. руб.,+10% от цены контракта 152,3 тыс.руб. (согласно п.п.14.4 МК) </t>
    </r>
  </si>
  <si>
    <t xml:space="preserve">034 0501 32.1.00.86010 414</t>
  </si>
  <si>
    <t xml:space="preserve">Приложение 7, 8, 9, 10</t>
  </si>
  <si>
    <t xml:space="preserve">034 0501 32.1.00.89210 540</t>
  </si>
  <si>
    <t xml:space="preserve">Пункт 6 решения
Приложение 7.1, 8.1, 9.1, 10.1</t>
  </si>
  <si>
    <t xml:space="preserve">Администрация ЗР /МО "Пешский сельсовет"/ МО "Андегский сельсовет"/ МО "Пустозерский сельсовет" / </t>
  </si>
  <si>
    <t xml:space="preserve">Пункт 6 решения
Приложение 7, 8, 9, 16</t>
  </si>
  <si>
    <r>
      <rPr>
        <sz val="10"/>
        <rFont val="Times New Roman"/>
        <family val="1"/>
        <charset val="204"/>
      </rPr>
      <t xml:space="preserve">На основании обращений глав поселений
1) </t>
    </r>
    <r>
      <rPr>
        <b val="true"/>
        <sz val="10"/>
        <rFont val="Times New Roman"/>
        <family val="1"/>
        <charset val="204"/>
      </rPr>
      <t xml:space="preserve">выделяются </t>
    </r>
    <r>
      <rPr>
        <sz val="10"/>
        <rFont val="Times New Roman"/>
        <family val="1"/>
        <charset val="204"/>
      </rPr>
      <t xml:space="preserve">иные межбюджетные трансферты:
- </t>
    </r>
    <r>
      <rPr>
        <b val="true"/>
        <sz val="10"/>
        <rFont val="Times New Roman"/>
        <family val="1"/>
        <charset val="204"/>
      </rPr>
      <t xml:space="preserve">МО "Пешский сельсовет" </t>
    </r>
    <r>
      <rPr>
        <sz val="10"/>
        <rFont val="Times New Roman"/>
        <family val="1"/>
        <charset val="204"/>
      </rPr>
      <t xml:space="preserve">- </t>
    </r>
    <r>
      <rPr>
        <b val="true"/>
        <sz val="10"/>
        <rFont val="Times New Roman"/>
        <family val="1"/>
        <charset val="204"/>
      </rPr>
      <t xml:space="preserve">38,5 тыс.руб</t>
    </r>
    <r>
      <rPr>
        <sz val="10"/>
        <rFont val="Times New Roman"/>
        <family val="1"/>
        <charset val="204"/>
      </rPr>
      <t xml:space="preserve">.на замену индивидуальных приборов учета электрической энергии в жилых помещениях (квартирах) МО "Пешский сельсовет", находящиеся в муниципальной собственности. Предписание № 4-жк  Государственной инспекции строительного и жилищного надзора НАО от 02.10.2017 года. Акты обследования приборов учета потребляемой электроэнергии от 07.06.2018. Выписка из Единого государственного реестра прав на недвижимое имущество МО "Пешский сельсовет". Расчет представлен МП ЗР "Севержилкомсервис", стоимость работ рассчитана с учетом уровня рентабельности в размере 5%; 
-</t>
    </r>
    <r>
      <rPr>
        <b val="true"/>
        <sz val="10"/>
        <rFont val="Times New Roman"/>
        <family val="1"/>
        <charset val="204"/>
      </rPr>
      <t xml:space="preserve"> МО "Андегский сельсовет"</t>
    </r>
    <r>
      <rPr>
        <sz val="10"/>
        <rFont val="Times New Roman"/>
        <family val="1"/>
        <charset val="204"/>
      </rPr>
      <t xml:space="preserve"> - </t>
    </r>
    <r>
      <rPr>
        <b val="true"/>
        <sz val="10"/>
        <rFont val="Times New Roman"/>
        <family val="1"/>
        <charset val="204"/>
      </rPr>
      <t xml:space="preserve">10,0 тыс.руб. </t>
    </r>
    <r>
      <rPr>
        <sz val="10"/>
        <rFont val="Times New Roman"/>
        <family val="1"/>
        <charset val="204"/>
      </rPr>
      <t xml:space="preserve">на проверку достоверности сметной стоимости капитального ремонта объектов капитального строительства муниципальной собственности в связи с необходимостью проведения капитального ремонта крыши жилого дома №17 по ул. Набережная в д. Андег. Локальный сметный расчет составлен МКУ ЗР "Северное", стоимость работ 1036,0 тыс.руб. Акт предварительного осмотра технического состояния конструкций. Выписка из Единого государственного реестра прав на недвижимое имущество МО "Андегский сельсовет"; 
</t>
    </r>
    <r>
      <rPr>
        <b val="true"/>
        <sz val="10"/>
        <rFont val="Times New Roman"/>
        <family val="1"/>
        <charset val="204"/>
      </rPr>
      <t xml:space="preserve"> </t>
    </r>
    <r>
      <rPr>
        <sz val="10"/>
        <rFont val="Times New Roman"/>
        <family val="1"/>
        <charset val="204"/>
      </rPr>
      <t xml:space="preserve">2) </t>
    </r>
    <r>
      <rPr>
        <b val="true"/>
        <sz val="10"/>
        <rFont val="Times New Roman"/>
        <family val="1"/>
        <charset val="204"/>
      </rPr>
      <t xml:space="preserve">уменьшаются</t>
    </r>
    <r>
      <rPr>
        <sz val="10"/>
        <rFont val="Times New Roman"/>
        <family val="1"/>
        <charset val="204"/>
      </rPr>
      <t xml:space="preserve"> иные межбюджетные трансферты </t>
    </r>
    <r>
      <rPr>
        <b val="true"/>
        <sz val="10"/>
        <rFont val="Times New Roman"/>
        <family val="1"/>
        <charset val="204"/>
      </rPr>
      <t xml:space="preserve">МО"Пустозерский сельсовет"</t>
    </r>
    <r>
      <rPr>
        <sz val="10"/>
        <rFont val="Times New Roman"/>
        <family val="1"/>
        <charset val="204"/>
      </rPr>
      <t xml:space="preserve"> в сумме </t>
    </r>
    <r>
      <rPr>
        <b val="true"/>
        <sz val="10"/>
        <rFont val="Times New Roman"/>
        <family val="1"/>
        <charset val="204"/>
      </rPr>
      <t xml:space="preserve">60,4 тыс. руб.</t>
    </r>
    <r>
      <rPr>
        <sz val="10"/>
        <rFont val="Times New Roman"/>
        <family val="1"/>
        <charset val="204"/>
      </rPr>
      <t xml:space="preserve">, предусмотренные на установку общедомовых приборов учета тепловой энергии в многоквартирных жилых домах в с. Оксино, в связи с заключением договоров с МП ЗП "Севержилкомсервис" на меньшую сумму (стоимость работ составила 390,8 тыс. руб., предусмотрено в районном бюджете 451,2 тыс. руб., экономия - 60,4 тыс. руб.)                                                                                                                                                              </t>
    </r>
    <r>
      <rPr>
        <b val="true"/>
        <sz val="10"/>
        <rFont val="Times New Roman"/>
        <family val="1"/>
        <charset val="204"/>
      </rPr>
      <t xml:space="preserve">  </t>
    </r>
    <r>
      <rPr>
        <sz val="10"/>
        <rFont val="Times New Roman"/>
        <family val="1"/>
        <charset val="204"/>
      </rPr>
      <t xml:space="preserve">                                        </t>
    </r>
  </si>
  <si>
    <t xml:space="preserve">034 0408 32.2.00.86020 414</t>
  </si>
  <si>
    <t xml:space="preserve">Подпрограмма 2 "Развитие транспортной инфраструктуры муниципального района "Заполярный район"</t>
  </si>
  <si>
    <t xml:space="preserve">034 0408 32.2.00.86020 244</t>
  </si>
  <si>
    <t xml:space="preserve">
Приложение 7, 8, 9</t>
  </si>
  <si>
    <t xml:space="preserve">Администрация ЗР /МО "Карский сельсовет"/</t>
  </si>
  <si>
    <t xml:space="preserve">034 0408 32.2.00.89220 540</t>
  </si>
  <si>
    <r>
      <rPr>
        <b val="true"/>
        <sz val="10"/>
        <rFont val="Times New Roman"/>
        <family val="1"/>
        <charset val="204"/>
      </rPr>
      <t xml:space="preserve">Уменьшаются</t>
    </r>
    <r>
      <rPr>
        <sz val="10"/>
        <rFont val="Times New Roman"/>
        <family val="1"/>
        <charset val="204"/>
      </rPr>
      <t xml:space="preserve"> иные межбюджетные трансферты </t>
    </r>
    <r>
      <rPr>
        <b val="true"/>
        <sz val="10"/>
        <rFont val="Times New Roman"/>
        <family val="1"/>
        <charset val="204"/>
      </rPr>
      <t xml:space="preserve">МО "Карский сельсовет"</t>
    </r>
    <r>
      <rPr>
        <sz val="10"/>
        <rFont val="Times New Roman"/>
        <family val="1"/>
        <charset val="204"/>
      </rPr>
      <t xml:space="preserve"> в сумме </t>
    </r>
    <r>
      <rPr>
        <b val="true"/>
        <sz val="10"/>
        <rFont val="Times New Roman"/>
        <family val="1"/>
        <charset val="204"/>
      </rPr>
      <t xml:space="preserve">700,0 тыс.руб., </t>
    </r>
    <r>
      <rPr>
        <sz val="10"/>
        <rFont val="Times New Roman"/>
        <family val="1"/>
        <charset val="204"/>
      </rPr>
      <t xml:space="preserve">предусмотренные  на приобретение и доставку двух мобильных зданий контейнерного типа в п. Усть-Кара (помещения ожидания воздушных судов) в связи с  экономией, образовавшейся в результате проведения электронного аукциона. Предусмотрено в районном бюджете 3000,0 тыс.руб. Администрацией МО "Карский сельсовет" НАО 10.07.2018 заключен муниципальный контракт с ОАО "Специализированная научно-производственная корпорация "Орлан" на сумму 2300,0 тыс. руб.</t>
    </r>
  </si>
  <si>
    <t xml:space="preserve">не включаем</t>
  </si>
  <si>
    <t xml:space="preserve"> Администрация ЗР /МО "Поселок Амдерма"/</t>
  </si>
  <si>
    <t xml:space="preserve">034 0502 32.3.00.89230 540    </t>
  </si>
  <si>
    <t xml:space="preserve">Подпрограмма 3 "Обеспечение населения муниципального района "Заполярный район" чистой водой"</t>
  </si>
  <si>
    <r>
      <rPr>
        <b val="true"/>
        <sz val="10"/>
        <rFont val="Times New Roman"/>
        <family val="1"/>
        <charset val="204"/>
      </rPr>
      <t xml:space="preserve">Исключаются </t>
    </r>
    <r>
      <rPr>
        <sz val="10"/>
        <rFont val="Times New Roman"/>
        <family val="1"/>
        <charset val="204"/>
      </rPr>
      <t xml:space="preserve">иные межбюджетные трансферты</t>
    </r>
    <r>
      <rPr>
        <b val="true"/>
        <sz val="10"/>
        <rFont val="Times New Roman"/>
        <family val="1"/>
        <charset val="204"/>
      </rPr>
      <t xml:space="preserve"> МО "Поселок Амдерма"</t>
    </r>
    <r>
      <rPr>
        <sz val="10"/>
        <rFont val="Times New Roman"/>
        <family val="1"/>
        <charset val="204"/>
      </rPr>
      <t xml:space="preserve"> в сумме </t>
    </r>
    <r>
      <rPr>
        <b val="true"/>
        <sz val="10"/>
        <rFont val="Times New Roman"/>
        <family val="1"/>
        <charset val="204"/>
      </rPr>
      <t xml:space="preserve">2588,4 тыс.руб. </t>
    </r>
    <r>
      <rPr>
        <sz val="10"/>
        <rFont val="Times New Roman"/>
        <family val="1"/>
        <charset val="204"/>
      </rPr>
      <t xml:space="preserve">на поставку и монтаж станции очистки сточных вод в п.Амдерма в связи с тем, что данные работы будут выполнены МП ЗР "Севержилкомсервис"</t>
    </r>
  </si>
  <si>
    <t xml:space="preserve">Администрация ЗР </t>
  </si>
  <si>
    <t xml:space="preserve">034 0502 32.4.00.86040 414</t>
  </si>
  <si>
    <t xml:space="preserve">Подпрограмма 4 "Энергоэффективность и развитие энергетики муниципального района "Заполярный район"</t>
  </si>
  <si>
    <r>
      <rPr>
        <b val="true"/>
        <sz val="10"/>
        <rFont val="Times New Roman"/>
        <family val="1"/>
        <charset val="204"/>
      </rPr>
      <t xml:space="preserve">Уменьш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67,1 тыс. руб.</t>
    </r>
    <r>
      <rPr>
        <sz val="10"/>
        <rFont val="Times New Roman"/>
        <family val="1"/>
        <charset val="204"/>
      </rPr>
      <t xml:space="preserve"> на установку ГРПБ (газорегуляторный пункт блочный) в п. Красное НАО, в связи с образовавшейся экономии в результате электронного аукциона (Предусмотрено на мероприятие 2481,0 руб., 02.07.2018 заключен муниципальный контракт с ООО «Автоспецтехника НАО» на сумму 2213,9 тыс. руб.)</t>
    </r>
  </si>
  <si>
    <t xml:space="preserve">Администрация ЗР  </t>
  </si>
  <si>
    <t xml:space="preserve">Администрация ЗР / МО </t>
  </si>
  <si>
    <t xml:space="preserve">034 0502 32.4.00.89240 540</t>
  </si>
  <si>
    <r>
      <rPr>
        <b val="true"/>
        <sz val="10"/>
        <rFont val="Times New Roman"/>
        <family val="1"/>
        <charset val="204"/>
      </rPr>
      <t xml:space="preserve">Увеличиваются</t>
    </r>
    <r>
      <rPr>
        <sz val="10"/>
        <rFont val="Times New Roman"/>
        <family val="1"/>
        <charset val="204"/>
      </rPr>
      <t xml:space="preserve"> иные межбюджетные трансферты бюджетам поселений на  выполнение работ по гидравлической промывке, испытанию на плотность и прочность системы отопления потребителя тепловой энергии в целом на </t>
    </r>
    <r>
      <rPr>
        <b val="true"/>
        <sz val="10"/>
        <rFont val="Times New Roman"/>
        <family val="1"/>
        <charset val="204"/>
      </rPr>
      <t xml:space="preserve">1013,5 тыс. руб.</t>
    </r>
    <r>
      <rPr>
        <sz val="10"/>
        <rFont val="Times New Roman"/>
        <family val="1"/>
        <charset val="204"/>
      </rPr>
      <t xml:space="preserve"> , в том числе:
1) </t>
    </r>
    <r>
      <rPr>
        <b val="true"/>
        <sz val="10"/>
        <rFont val="Times New Roman"/>
        <family val="1"/>
        <charset val="204"/>
      </rPr>
      <t xml:space="preserve">400,4 тыс.руб. </t>
    </r>
    <r>
      <rPr>
        <sz val="10"/>
        <rFont val="Times New Roman"/>
        <family val="1"/>
        <charset val="204"/>
      </rPr>
      <t xml:space="preserve">- выделяется дополнительно в связи с увеличением стоимости услуг МП ЗР "Севержилкомсервис" в соответствии с постановлением Администрации МР "Заполярный район" от 01.03.2018 № 40п "Об утверждении тарифов на услуги (работы) МП ЗР "Севержилкомсервис" на 2018 год", в том числе: 
</t>
    </r>
    <r>
      <rPr>
        <b val="true"/>
        <sz val="10"/>
        <rFont val="Times New Roman"/>
        <family val="1"/>
        <charset val="204"/>
      </rPr>
      <t xml:space="preserve">-  МО "Великовисочный сельсовет" - 53,4 т.р.,
-  МО "Коткинский сельсовет" - 22,6 т.р.,
-  МО "Омский сельсовет" - 29,2 т.р.,
-  МО "Пешский сельсовет" - 17,4 т.р.,
-  МО "Пустозерский сельсовет" - 50,2 т.р.,
-  МО "Тельвисочный сельсовет" - 132,5 т.р.,
-  МО "Хорей-Верский сельсовет" - 8,0 т.р.,
-  МО "Хоседа-Хардский сельсовет" - 87,1 т.р.,;
</t>
    </r>
    <r>
      <rPr>
        <sz val="10"/>
        <rFont val="Times New Roman"/>
        <family val="1"/>
        <charset val="204"/>
      </rPr>
      <t xml:space="preserve">2) </t>
    </r>
    <r>
      <rPr>
        <b val="true"/>
        <sz val="10"/>
        <rFont val="Times New Roman"/>
        <family val="1"/>
        <charset val="204"/>
      </rPr>
      <t xml:space="preserve">639,8 тыс.руб. - выделяется МО "Поселок Амдерма"</t>
    </r>
    <r>
      <rPr>
        <sz val="10"/>
        <rFont val="Times New Roman"/>
        <family val="1"/>
        <charset val="204"/>
      </rPr>
      <t xml:space="preserve"> на выполнение данного вида работ на 12-ти объектах (в соответствии с  Приказом Минэнерго России от 12.03.2013 №103 "Об утверждении Правил оценки готовности к отопительному периоду",  постановлением Администрации МР "Заполярный район" от 04.09.2018 № 170п "Об утверждении тарифов на услуги (работы) МУП "Амдермасервис" на 2018 год");
</t>
    </r>
    <r>
      <rPr>
        <b val="true"/>
        <sz val="10"/>
        <rFont val="Times New Roman"/>
        <family val="1"/>
        <charset val="204"/>
      </rPr>
      <t xml:space="preserve">3) Уменьшаются межбюджетные трансферты МО "Юшарский сельсовет" на 26,7 т.р. </t>
    </r>
    <r>
      <rPr>
        <sz val="10"/>
        <rFont val="Times New Roman"/>
        <family val="1"/>
        <charset val="204"/>
      </rPr>
      <t xml:space="preserve">в связи с тем, что из перечня объектов исключены дома блокированной застройки (необходимо провести работы в многоквартирном жилом доме №37 по ул. Центральная и в здании Администрации МО)</t>
    </r>
  </si>
  <si>
    <t xml:space="preserve">Администрация ЗР /МО "Тиманский сельсовет"/</t>
  </si>
  <si>
    <t xml:space="preserve">034 0113 32.5.00.89250 540</t>
  </si>
  <si>
    <t xml:space="preserve">
Подпрограмма 5 "Развитие социальной инфраструктуры и создание комфортных условий проживания на территории муниципального района "Заполярный район"</t>
  </si>
  <si>
    <t xml:space="preserve">034 0405 32.5.00.86050 414</t>
  </si>
  <si>
    <r>
      <rPr>
        <b val="true"/>
        <sz val="10"/>
        <rFont val="Times New Roman"/>
        <family val="1"/>
        <charset val="204"/>
      </rPr>
      <t xml:space="preserve">Дополнительно</t>
    </r>
    <r>
      <rPr>
        <sz val="10"/>
        <rFont val="Times New Roman"/>
        <family val="1"/>
        <charset val="204"/>
      </rPr>
      <t xml:space="preserve"> </t>
    </r>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1 150,6 тыс. руб.</t>
    </r>
    <r>
      <rPr>
        <sz val="10"/>
        <rFont val="Times New Roman"/>
        <family val="1"/>
        <charset val="204"/>
      </rPr>
      <t xml:space="preserve">  на корректировку проектной документации объекта "Ферма на 50 голов в с. Ома".
Электронный аукцион, объявленный в июле 2018 года, не состоялся в связи с тем, что заявки на участие от потенциальных подрядчиков не поступили. На основании коммерческих предложений (ООО "ГРАДОСТРОИТЕЛЬ", ООО "КАДАСТРОВОЕ ПРЕДПРИЯТИЕ ПРИБАЙКАЛЬЯ", ООО "Архитертурно-строительная компания "Барс") средняя стоимость работ составляет 2 575,0 тыс. руб. Предусмотрено на мероприятие 1424,4 тыс.руб., требуется 2575,0тыс.руб.</t>
    </r>
  </si>
  <si>
    <t xml:space="preserve">034 0412 32.5.00.83020 244</t>
  </si>
  <si>
    <t xml:space="preserve">  Приложение 7, 8, 9</t>
  </si>
  <si>
    <r>
      <rPr>
        <sz val="10"/>
        <rFont val="Times New Roman"/>
        <family val="1"/>
        <charset val="204"/>
      </rPr>
      <t xml:space="preserve">В соответствии с Федеральным законом от 13.07.2015 № 218-ФЗ "О государственной регистрации недвижимости", на основании обращения главы поселения (от 04.09.2018)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иманский сельсовет"</t>
    </r>
    <r>
      <rPr>
        <sz val="10"/>
        <rFont val="Times New Roman"/>
        <family val="1"/>
        <charset val="204"/>
      </rPr>
      <t xml:space="preserve"> в сумме </t>
    </r>
    <r>
      <rPr>
        <b val="true"/>
        <sz val="10"/>
        <rFont val="Times New Roman"/>
        <family val="1"/>
        <charset val="204"/>
      </rPr>
      <t xml:space="preserve">24,0 тыс.руб. </t>
    </r>
    <r>
      <rPr>
        <sz val="10"/>
        <rFont val="Times New Roman"/>
        <family val="1"/>
        <charset val="204"/>
      </rPr>
      <t xml:space="preserve">на оформление актов обследования для снятия с кадастрового учета объектов муниципального жилищного фонда в п.Индига. Снесены четыре дома, признанные аварийными и непригодными для проживания (д. №92, №96 по ул. Морская, д. №144, №164 по ул. Новая). Жилые дома находятся в муниципальной собственности. Коммерческое предложение Кадастровый инженер Полосков А.А.</t>
    </r>
  </si>
  <si>
    <t xml:space="preserve">Администрация ЗР /МО "Тельвисочный сельсовет"/</t>
  </si>
  <si>
    <t xml:space="preserve">034 0502 32.5.00.89250 540</t>
  </si>
  <si>
    <r>
      <rPr>
        <sz val="10"/>
        <rFont val="Times New Roman"/>
        <family val="1"/>
        <charset val="204"/>
      </rPr>
      <t xml:space="preserve">На основании обращения главы поселения (от 06.06.2018) </t>
    </r>
    <r>
      <rPr>
        <b val="true"/>
        <sz val="10"/>
        <rFont val="Times New Roman"/>
        <family val="1"/>
        <charset val="204"/>
      </rPr>
      <t xml:space="preserve">дополнительно выделяются </t>
    </r>
    <r>
      <rPr>
        <sz val="10"/>
        <rFont val="Times New Roman"/>
        <family val="1"/>
        <charset val="204"/>
      </rPr>
      <t xml:space="preserve">иные межбюджетные трансферты </t>
    </r>
    <r>
      <rPr>
        <b val="true"/>
        <sz val="10"/>
        <rFont val="Times New Roman"/>
        <family val="1"/>
        <charset val="204"/>
      </rPr>
      <t xml:space="preserve">МО "Тельвисочный сельсовет" </t>
    </r>
    <r>
      <rPr>
        <sz val="10"/>
        <rFont val="Times New Roman"/>
        <family val="1"/>
        <charset val="204"/>
      </rPr>
      <t xml:space="preserve">в сумме</t>
    </r>
    <r>
      <rPr>
        <b val="true"/>
        <sz val="10"/>
        <rFont val="Times New Roman"/>
        <family val="1"/>
        <charset val="204"/>
      </rPr>
      <t xml:space="preserve"> 2020,4 тыс.руб</t>
    </r>
    <r>
      <rPr>
        <sz val="10"/>
        <rFont val="Times New Roman"/>
        <family val="1"/>
        <charset val="204"/>
      </rPr>
      <t xml:space="preserve">. на возмещение недополученных доходов, возникающих при оказании жителям поселения услуг общественных бань в связи с тем, что при расчете межбюджетного трансферта муниципальному образованию на 2018 год не были учтены расходы по бане д. Макарово.
Предусмотрено на мероприятие 3687,4 тыс.руб., требуется 5707,8тыс.руб.</t>
    </r>
  </si>
  <si>
    <t xml:space="preserve">Администрация ЗР /МО "ГП "Рабочий поселок Искателей"/</t>
  </si>
  <si>
    <t xml:space="preserve">034 0503 32.5.00.89250 540</t>
  </si>
  <si>
    <r>
      <rPr>
        <sz val="10"/>
        <rFont val="Times New Roman"/>
        <family val="1"/>
        <charset val="204"/>
      </rPr>
      <t xml:space="preserve">На основании обращения главы поселения (письмом от 22.08.2018) </t>
    </r>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МО "ГП "Рабочий поселок Искателей" </t>
    </r>
    <r>
      <rPr>
        <sz val="10"/>
        <rFont val="Times New Roman"/>
        <family val="1"/>
        <charset val="204"/>
      </rPr>
      <t xml:space="preserve">в сумме</t>
    </r>
    <r>
      <rPr>
        <b val="true"/>
        <sz val="10"/>
        <rFont val="Times New Roman"/>
        <family val="1"/>
        <charset val="204"/>
      </rPr>
      <t xml:space="preserve"> 2239,5 тыс.руб. </t>
    </r>
    <r>
      <rPr>
        <sz val="10"/>
        <rFont val="Times New Roman"/>
        <family val="1"/>
        <charset val="204"/>
      </rPr>
      <t xml:space="preserve">на благоустройство территорий, а именно на благоустройство «Захребетной курьи» (изготовление пешеходной дорожки, изготовление и установку беседки). По итогам электронного аукциона  от 10.09.2018 будет заключен муниципальный контракт, цена контракта - 2 306,7 тыс.руб. Для реализации мероприятия предусматриваются средства в сумме 2 239,5 тыс. руб., оставшаяся сумма по контракту 67,2тыс.руб. будет профинансирована за счет бюджета муниципального образования. Локальный сметный расчет составлен МКУ ЗР "Северное" в ценах на 2 кв. 2018. 
Предусмотрено на мероприятие 3732,6 тыс.руб., требуется 5972,1 тыс.руб.</t>
    </r>
  </si>
  <si>
    <t xml:space="preserve">Администрация ЗР /МО "Поселок Амдерма"/</t>
  </si>
  <si>
    <r>
      <rPr>
        <b val="true"/>
        <sz val="10"/>
        <rFont val="Times New Roman"/>
        <family val="1"/>
        <charset val="204"/>
      </rPr>
      <t xml:space="preserve">Уменьшаются</t>
    </r>
    <r>
      <rPr>
        <sz val="10"/>
        <rFont val="Times New Roman"/>
        <family val="1"/>
        <charset val="204"/>
      </rPr>
      <t xml:space="preserve"> иные межбюджетные трансферты</t>
    </r>
    <r>
      <rPr>
        <b val="true"/>
        <sz val="10"/>
        <rFont val="Times New Roman"/>
        <family val="1"/>
        <charset val="204"/>
      </rPr>
      <t xml:space="preserve"> МО "Поселок Амдерма" </t>
    </r>
    <r>
      <rPr>
        <sz val="10"/>
        <rFont val="Times New Roman"/>
        <family val="1"/>
        <charset val="204"/>
      </rPr>
      <t xml:space="preserve">на </t>
    </r>
    <r>
      <rPr>
        <b val="true"/>
        <sz val="10"/>
        <rFont val="Times New Roman"/>
        <family val="1"/>
        <charset val="204"/>
      </rPr>
      <t xml:space="preserve">938,9 тыс.руб. </t>
    </r>
    <r>
      <rPr>
        <sz val="10"/>
        <rFont val="Times New Roman"/>
        <family val="1"/>
        <charset val="204"/>
      </rPr>
      <t xml:space="preserve">предусмотренные на подготовку земельного участка под устройство детской площадки в п. Амдерма в связи с экономией, образовавшейся в результате проведенного аукциона. Предусмотрено на мероприятие 1138,6 тыс.руб. Заключен муниципальный контракт (от 12.07.2018) с ИП Кузнецов А.В. в сумме 199,7 тыс.руб.</t>
    </r>
  </si>
  <si>
    <t xml:space="preserve">Администрация ЗР /МО "Шоинский сельсовет"/</t>
  </si>
  <si>
    <r>
      <rPr>
        <sz val="10"/>
        <rFont val="Times New Roman"/>
        <family val="1"/>
        <charset val="204"/>
      </rPr>
      <t xml:space="preserve">На основании обращения главы поселения (письмом от 07.09.2018)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Шоинский сельсовет"</t>
    </r>
    <r>
      <rPr>
        <sz val="10"/>
        <rFont val="Times New Roman"/>
        <family val="1"/>
        <charset val="204"/>
      </rPr>
      <t xml:space="preserve"> в сумме</t>
    </r>
    <r>
      <rPr>
        <b val="true"/>
        <sz val="10"/>
        <rFont val="Times New Roman"/>
        <family val="1"/>
        <charset val="204"/>
      </rPr>
      <t xml:space="preserve"> 226,1 тыс. руб. </t>
    </r>
    <r>
      <rPr>
        <sz val="10"/>
        <rFont val="Times New Roman"/>
        <family val="1"/>
        <charset val="204"/>
      </rPr>
      <t xml:space="preserve">на вывоз песка от придомовых территорий д. № 1, № 3, № 4, № 5 по ул. Набережная, д. № 4 по ул. Заполярная в п. Шойна. Жилые дома находятся в муниципальной собственности. Акты осмотра жилых домов от 06.09.2018</t>
    </r>
  </si>
  <si>
    <t xml:space="preserve">034 0702 32.5.00.86050 414</t>
  </si>
  <si>
    <r>
      <rPr>
        <b val="true"/>
        <sz val="10"/>
        <rFont val="Times New Roman"/>
        <family val="1"/>
        <charset val="204"/>
      </rPr>
      <t xml:space="preserve">Уменьш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225,4 тыс.руб.</t>
    </r>
    <r>
      <rPr>
        <sz val="10"/>
        <rFont val="Times New Roman"/>
        <family val="1"/>
        <charset val="204"/>
      </rPr>
      <t xml:space="preserve"> на обследование и корректировку проектной документации для строительства объекта "Школа-сад в п. Индига", в связи с образовавшейся экономией.
В районном бюджете на 2018 год предусмотрено на данное мероприятие 4200,0 тыс.руб. По результатам аукциона 04.04.2017 заключен МК с ООО "СтройКом" на выполнение работ. В связи с неисполнением Подрядчиком  обязательств, Заказчик обратился в суд, по итогам которого (в апреле 2018 года) заключено мировое соглашение на сумму 1974,6 тыс.руб. (часть работ выполнена и приняты Заказчиком).
Работы по завершению строительства объекта будут выполнены силами органов государственной власти НАО</t>
    </r>
  </si>
  <si>
    <t xml:space="preserve">034 0801 32.5.00.86050 244</t>
  </si>
  <si>
    <r>
      <rPr>
        <b val="true"/>
        <sz val="10"/>
        <rFont val="Times New Roman"/>
        <family val="1"/>
        <charset val="204"/>
      </rPr>
      <t xml:space="preserve">Дополнительно</t>
    </r>
    <r>
      <rPr>
        <sz val="10"/>
        <rFont val="Times New Roman"/>
        <family val="1"/>
        <charset val="204"/>
      </rPr>
      <t xml:space="preserve"> выделяются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59,2 тыс. руб.</t>
    </r>
    <r>
      <rPr>
        <sz val="10"/>
        <rFont val="Times New Roman"/>
        <family val="1"/>
        <charset val="204"/>
      </rPr>
      <t xml:space="preserve">  на ремонтные работы на объекте "Культурно-досуговое учреждение в п. Выучейский" в связи с необходимостью замены насоса. Объект находится в казне Заполярного района.
Рекламационный акт от 15.06.2018. Локальный сметный расчет составлен МКУ ЗР "Северное" в ценах 2 квартала 2018 года                                                                                                                    </t>
    </r>
  </si>
  <si>
    <r>
      <rPr>
        <b val="true"/>
        <sz val="10"/>
        <rFont val="Times New Roman"/>
        <family val="1"/>
        <charset val="204"/>
      </rPr>
      <t xml:space="preserve">Уменьшаются</t>
    </r>
    <r>
      <rPr>
        <sz val="10"/>
        <rFont val="Times New Roman"/>
        <family val="1"/>
        <charset val="204"/>
      </rPr>
      <t xml:space="preserve"> бюджетные ассигнования </t>
    </r>
    <r>
      <rPr>
        <b val="true"/>
        <sz val="10"/>
        <rFont val="Times New Roman"/>
        <family val="1"/>
        <charset val="204"/>
      </rPr>
      <t xml:space="preserve">МКУ ЗР "Северное" в сумме 41,4 тыс.руб. </t>
    </r>
    <r>
      <rPr>
        <sz val="10"/>
        <rFont val="Times New Roman"/>
        <family val="1"/>
        <charset val="204"/>
      </rPr>
      <t xml:space="preserve">на выполнение капитального ремонта культурно-досугового учреждения в п. Хорей-Вер в связи с экономией, образовавшейся по результатам торгов. Предусмотрено 8296,2 тыс.руб. Заключен МК с ООО "Строй-Галерея" на сумму 8 254,8 тыс.руб. </t>
    </r>
  </si>
  <si>
    <t xml:space="preserve"> Пункт 6 решения
Приложение 7, 8, 9, 16</t>
  </si>
  <si>
    <r>
      <rPr>
        <sz val="10"/>
        <rFont val="Times New Roman"/>
        <family val="1"/>
        <charset val="204"/>
      </rPr>
      <t xml:space="preserve">На основании обращения главы поселения (письмом от 06.06.2018) </t>
    </r>
    <r>
      <rPr>
        <b val="true"/>
        <sz val="10"/>
        <rFont val="Times New Roman"/>
        <family val="1"/>
        <charset val="204"/>
      </rPr>
      <t xml:space="preserve">уменьшаются </t>
    </r>
    <r>
      <rPr>
        <sz val="10"/>
        <rFont val="Times New Roman"/>
        <family val="1"/>
        <charset val="204"/>
      </rPr>
      <t xml:space="preserve">иные межбюджетные трансферты </t>
    </r>
    <r>
      <rPr>
        <b val="true"/>
        <sz val="10"/>
        <rFont val="Times New Roman"/>
        <family val="1"/>
        <charset val="204"/>
      </rPr>
      <t xml:space="preserve">МО"Тельвисочный сельсовет"</t>
    </r>
    <r>
      <rPr>
        <sz val="10"/>
        <rFont val="Times New Roman"/>
        <family val="1"/>
        <charset val="204"/>
      </rPr>
      <t xml:space="preserve"> в сумме </t>
    </r>
    <r>
      <rPr>
        <b val="true"/>
        <sz val="10"/>
        <rFont val="Times New Roman"/>
        <family val="1"/>
        <charset val="204"/>
      </rPr>
      <t xml:space="preserve">53,8 тыс.руб.</t>
    </r>
    <r>
      <rPr>
        <sz val="10"/>
        <rFont val="Times New Roman"/>
        <family val="1"/>
        <charset val="204"/>
      </rPr>
      <t xml:space="preserve"> на установку универсальной спортивной площадки вблизи школы на 100 мест в с. Тельвиска в связи с экономией, образовавшейся по результатам торгов. Предусмотрено на мероприятие 1538,7 тыс. руб., заключен МК на сумму 1484,9 тыс.руб.  </t>
    </r>
  </si>
  <si>
    <t xml:space="preserve">034 0502 32.6.00.86060 244</t>
  </si>
  <si>
    <t xml:space="preserve">Подпрограмма 6 "Развитие коммунальной инфраструктуры  муниципального района "Заполярный район"           </t>
  </si>
  <si>
    <r>
      <rPr>
        <b val="true"/>
        <sz val="10"/>
        <rFont val="Times New Roman"/>
        <family val="1"/>
        <charset val="204"/>
      </rPr>
      <t xml:space="preserve">Уменьша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 </t>
    </r>
    <r>
      <rPr>
        <sz val="10"/>
        <rFont val="Times New Roman"/>
        <family val="1"/>
        <charset val="204"/>
      </rPr>
      <t xml:space="preserve">в сумме </t>
    </r>
    <r>
      <rPr>
        <b val="true"/>
        <sz val="10"/>
        <rFont val="Times New Roman"/>
        <family val="1"/>
        <charset val="204"/>
      </rPr>
      <t xml:space="preserve">399,1 тыс.руб. </t>
    </r>
    <r>
      <rPr>
        <sz val="10"/>
        <rFont val="Times New Roman"/>
        <family val="1"/>
        <charset val="204"/>
      </rPr>
      <t xml:space="preserve">на приобретение и поставку специализированной техники до г. Архангельск в связи с экономией, образовавшейся в результате проведения торгов.  На данное мероприятие предусмотрено в районном бюджете 13979,1 тыс.руб. По результатам электронного аукциона заключены МК на поставку гусеничного транспорта (вездехода) и автоцистерн для питьевой воды на общую сумму 13580,0 тыс.руб.</t>
    </r>
  </si>
  <si>
    <t xml:space="preserve">Администрация ЗР /МО "Городское поселение «Рабочий поселок Искателей"/</t>
  </si>
  <si>
    <t xml:space="preserve">034 0502 32.6.00.89260 540</t>
  </si>
  <si>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МО «Городское поселение «РП Искателей» </t>
    </r>
    <r>
      <rPr>
        <sz val="10"/>
        <rFont val="Times New Roman"/>
        <family val="1"/>
        <charset val="204"/>
      </rPr>
      <t xml:space="preserve"> в сумме </t>
    </r>
    <r>
      <rPr>
        <b val="true"/>
        <sz val="10"/>
        <rFont val="Times New Roman"/>
        <family val="1"/>
        <charset val="204"/>
      </rPr>
      <t xml:space="preserve">10 647,3 тыс. руб.</t>
    </r>
    <r>
      <rPr>
        <sz val="10"/>
        <rFont val="Times New Roman"/>
        <family val="1"/>
        <charset val="204"/>
      </rPr>
      <t xml:space="preserve"> на организацию вывоза стоков из септиков и выгребных ям. Средства необходимы на 3 кв. 2018 года, в связи с тем, что ввод в эксплуатацию объекта «Строительство очистных сооружений производительностью 2500 м3 в сутки в п. Искателей» планируется в сентябре  2018 года. В районном бюджете на данное мероприятие предусмотрено 21 294,9 тыс. руб. (на 1 полугодие 2018 года). Требуется 31942,2 тыс. руб. Расчет прилагается                                                                                                                                                                                           </t>
    </r>
  </si>
  <si>
    <r>
      <rPr>
        <sz val="10"/>
        <rFont val="Times New Roman"/>
        <family val="1"/>
        <charset val="204"/>
      </rPr>
      <t xml:space="preserve">На основании решения Нарьян-Марского городского суда НАО от 24.10.2016, обращений главы поселения</t>
    </r>
    <r>
      <rPr>
        <b val="true"/>
        <sz val="10"/>
        <rFont val="Times New Roman"/>
        <family val="1"/>
        <charset val="204"/>
      </rPr>
      <t xml:space="preserve"> исключаются</t>
    </r>
    <r>
      <rPr>
        <sz val="10"/>
        <rFont val="Times New Roman"/>
        <family val="1"/>
        <charset val="204"/>
      </rPr>
      <t xml:space="preserve"> иные межбюджетные трансферты  </t>
    </r>
    <r>
      <rPr>
        <b val="true"/>
        <sz val="10"/>
        <rFont val="Times New Roman"/>
        <family val="1"/>
        <charset val="204"/>
      </rPr>
      <t xml:space="preserve">МО «Городское поселение «РП Искателей» </t>
    </r>
    <r>
      <rPr>
        <sz val="10"/>
        <rFont val="Times New Roman"/>
        <family val="1"/>
        <charset val="204"/>
      </rPr>
      <t xml:space="preserve"> в сумме </t>
    </r>
    <r>
      <rPr>
        <b val="true"/>
        <sz val="10"/>
        <rFont val="Times New Roman"/>
        <family val="1"/>
        <charset val="204"/>
      </rPr>
      <t xml:space="preserve">2239,5 тыс. руб. </t>
    </r>
    <r>
      <rPr>
        <sz val="10"/>
        <rFont val="Times New Roman"/>
        <family val="1"/>
        <charset val="204"/>
      </rPr>
      <t xml:space="preserve">на содержание земельных участков, находящихся в собственности муниципального образования, предназначенного под складирование отходов, в связи с тем, что судом признана деятельность Администрации МО по эксплуатации полигона твердых, жидких и промышленных отходов незаконной и вынесено решение о необходимости проведения рекультивации земельного участка. Свалка закрыта с сентября 2017 года. Обращение о выделении дополнительных ассигнований от муниципального образования не поступало, рекультивация земельного участка не проведена                                            </t>
    </r>
  </si>
  <si>
    <r>
      <rPr>
        <sz val="10"/>
        <rFont val="Times New Roman"/>
        <family val="1"/>
        <charset val="204"/>
      </rPr>
      <t xml:space="preserve">На основании обращения главы поселения (письмом от 14.08.2018)</t>
    </r>
    <r>
      <rPr>
        <b val="true"/>
        <sz val="10"/>
        <rFont val="Times New Roman"/>
        <family val="1"/>
        <charset val="204"/>
      </rPr>
      <t xml:space="preserve"> исключаются </t>
    </r>
    <r>
      <rPr>
        <sz val="10"/>
        <rFont val="Times New Roman"/>
        <family val="1"/>
        <charset val="204"/>
      </rPr>
      <t xml:space="preserve">иные межбюджетные трансферты</t>
    </r>
    <r>
      <rPr>
        <b val="true"/>
        <sz val="10"/>
        <rFont val="Times New Roman"/>
        <family val="1"/>
        <charset val="204"/>
      </rPr>
      <t xml:space="preserve"> МО "Тельвисочный сельсовет"</t>
    </r>
    <r>
      <rPr>
        <sz val="10"/>
        <rFont val="Times New Roman"/>
        <family val="1"/>
        <charset val="204"/>
      </rPr>
      <t xml:space="preserve"> в сумме </t>
    </r>
    <r>
      <rPr>
        <b val="true"/>
        <sz val="10"/>
        <rFont val="Times New Roman"/>
        <family val="1"/>
        <charset val="204"/>
      </rPr>
      <t xml:space="preserve">1275,2 тыс.руб.</t>
    </r>
    <r>
      <rPr>
        <sz val="10"/>
        <rFont val="Times New Roman"/>
        <family val="1"/>
        <charset val="204"/>
      </rPr>
      <t xml:space="preserve"> на организацию вывоза стоков из септиков и выгребных ям в связи с тем, что средства не будут освоены до конца текущего года. 
В соответствии с п.п. 30 п. 1 ст.12 Федерального закона от 04.05.2011 № 99-ФЗ «О лицензировании отдельных видов деятельности», деятельность по сбору, транспортированию, обработке, утилизации, обезвреживанию, размещению отходов I - IV классов опасности подлежит лицензированию. Отходы из выгребных ям относятся к IV классу опасности. Для выполнения данного вида деятельности МКП «Энергия» лицензия не получена (ввиду невозможности соблюдения ряда условий)</t>
    </r>
  </si>
  <si>
    <t xml:space="preserve">Администрация ЗР /МО "Канинский сельсовет"/</t>
  </si>
  <si>
    <r>
      <rPr>
        <sz val="10"/>
        <rFont val="Times New Roman"/>
        <family val="1"/>
        <charset val="204"/>
      </rPr>
      <t xml:space="preserve">На основании письма главы поселения  (от 17.07.2018)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Канинский сельсовет"</t>
    </r>
    <r>
      <rPr>
        <sz val="10"/>
        <rFont val="Times New Roman"/>
        <family val="1"/>
        <charset val="204"/>
      </rPr>
      <t xml:space="preserve"> в сумме </t>
    </r>
    <r>
      <rPr>
        <b val="true"/>
        <sz val="10"/>
        <rFont val="Times New Roman"/>
        <family val="1"/>
        <charset val="204"/>
      </rPr>
      <t xml:space="preserve">507,9 тыс.руб. </t>
    </r>
    <r>
      <rPr>
        <sz val="10"/>
        <rFont val="Times New Roman"/>
        <family val="1"/>
        <charset val="204"/>
      </rPr>
      <t xml:space="preserve">на участие в организации деятельности по сбору и транспортированию твердых коммунальных отходов для устройства ограждения свалки в д. Чижа. Локальный сметный расчет представлен в ценах 1 кв. 2018 года. В связи с тем, что заказчиком будет осуществлена закупка у единственного поставщика, из расчета исключен сумма сметной прибыли и НДС</t>
    </r>
  </si>
  <si>
    <t xml:space="preserve">Предоставление субсидии в виде муниципальной преференции МП ЗР "Севержилкомсервис"</t>
  </si>
  <si>
    <t xml:space="preserve">Администрация ЗР / МП ЗР "Севержилкомсервис"/</t>
  </si>
  <si>
    <t xml:space="preserve">034 0502 32.3.00.86030 811</t>
  </si>
  <si>
    <t xml:space="preserve">Пункт 32 решения
Приложение 6, 7, 8, 10 </t>
  </si>
  <si>
    <t xml:space="preserve">034 0502 32.4.00.86040 811</t>
  </si>
  <si>
    <t xml:space="preserve">034 0502 32.6.00.86090 811</t>
  </si>
  <si>
    <t xml:space="preserve">Подпрограмма 6 "Развитие коммунальной инфраструктуры поселений муниципального района "Заполярный район"</t>
  </si>
  <si>
    <t xml:space="preserve">1.3. Муниципальная программа "Защита населения и территорий от ЧС, обеспечение пожарной безопасности и безопасности на водных объектах, антитеррористическая защищенность и профилактика правонарушений на территории муниципального района "Заполярный район" на 2014-2020 годы"</t>
  </si>
  <si>
    <t xml:space="preserve">034 0314 33.0.00.89300 540</t>
  </si>
  <si>
    <t xml:space="preserve">Муниципальная программа "Защита населения и территорий от ЧС, обеспечение пожарной безопасности и безопасности на водных объектах, антитеррористическая защищенность и профилактика правонарушений на территории муниципального района "Заполярный район" на 2014-2020 годы"</t>
  </si>
  <si>
    <t xml:space="preserve">
Пункт 6 решения
Приложение 7, 8, 9, 16</t>
  </si>
  <si>
    <t xml:space="preserve">Администрация ЗР /Администрация МО "Великовисочный сельсовет"/</t>
  </si>
  <si>
    <t xml:space="preserve">034 0309 33.0.00.89300 540</t>
  </si>
  <si>
    <t xml:space="preserve">034 0310 33.0.00.89300 540</t>
  </si>
  <si>
    <r>
      <rPr>
        <sz val="10"/>
        <rFont val="Times New Roman"/>
        <family val="1"/>
        <charset val="204"/>
      </rPr>
      <t xml:space="preserve">На основании обращения главы поселения (письмом от 07.09.2018) исключаются иные межбюджетные трансферты </t>
    </r>
    <r>
      <rPr>
        <b val="true"/>
        <sz val="10"/>
        <rFont val="Times New Roman"/>
        <family val="1"/>
        <charset val="204"/>
      </rPr>
      <t xml:space="preserve">МО "Поселок Амдерма"</t>
    </r>
    <r>
      <rPr>
        <sz val="10"/>
        <rFont val="Times New Roman"/>
        <family val="1"/>
        <charset val="204"/>
      </rPr>
      <t xml:space="preserve"> в сумме </t>
    </r>
    <r>
      <rPr>
        <b val="true"/>
        <sz val="10"/>
        <rFont val="Times New Roman"/>
        <family val="1"/>
        <charset val="204"/>
      </rPr>
      <t xml:space="preserve">336,4 тыс.руб. </t>
    </r>
    <r>
      <rPr>
        <sz val="10"/>
        <rFont val="Times New Roman"/>
        <family val="1"/>
        <charset val="204"/>
      </rPr>
      <t xml:space="preserve">на приобретение и доставку 24 комплектов пожарных щитов в п. Амдерма в связи с нецелесообразностью осуществления закупки и доставки в текущем году из-за окончания сроков навигации</t>
    </r>
  </si>
  <si>
    <t xml:space="preserve">2. Уточнение непрограммных расходов</t>
  </si>
  <si>
    <t xml:space="preserve">041 0103 92.1.00.81010 123</t>
  </si>
  <si>
    <t xml:space="preserve">Расходы на содержание органов местного самоуправления и обеспечение их функций (Депутаты Совета Заполярного района)</t>
  </si>
  <si>
    <t xml:space="preserve">041 0103 92.2.00.81010 121
041 0103 92.2.00.81010 122
041 0103 92.2.00.81010 129</t>
  </si>
  <si>
    <t xml:space="preserve">Расходы на содержание органов местного самоуправления и обеспечение их функций (Аппарат Совета Заполярного района)</t>
  </si>
  <si>
    <t xml:space="preserve">041 0103 92.2.00.81010 244</t>
  </si>
  <si>
    <t xml:space="preserve">046 0106 93.0.00.81010 122</t>
  </si>
  <si>
    <t xml:space="preserve">Расходы на содержание органов местного самоуправления и обеспечение их функций (Контрольно-счетная палата)</t>
  </si>
  <si>
    <t xml:space="preserve">Администрация ЗР / МКУ ЗР "Северное"</t>
  </si>
  <si>
    <t xml:space="preserve">034 0113 98.0.00.81030 831</t>
  </si>
  <si>
    <t xml:space="preserve">Исполнение судебных решений</t>
  </si>
  <si>
    <t xml:space="preserve">Приложение 7, 8</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573,2 тыс. руб</t>
    </r>
    <r>
      <rPr>
        <sz val="10"/>
        <rFont val="Times New Roman"/>
        <family val="1"/>
        <charset val="204"/>
      </rPr>
      <t xml:space="preserve">.,  на исполнение судебного решения Арбитражного суда Архангельской области от 21.05.2018 по делу №А05П-105/2018 для уплаты задолженности в пользу ИП Третьяковой И.А.в том числе:
- 1547,1 тыс. руб. для уплаты неустойки, излишне удержанной по муниципальному контракту на выполнение работ по завершению строительства объектов «4-квартирный жилой дом № 1 в п. Индига» и «4-квартирный жилой дом № 2 в п. Индига», заключенному 26.05.2016;
- 26,1 тыс.руб. расходы по уплате госпошлины</t>
    </r>
  </si>
  <si>
    <t xml:space="preserve">034 0113 98.0.00.81030 85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60,0тыс.руб. </t>
    </r>
    <r>
      <rPr>
        <sz val="10"/>
        <rFont val="Times New Roman"/>
        <family val="1"/>
        <charset val="204"/>
      </rPr>
      <t xml:space="preserve">на уплату административного штрафа по делам об административных правонарушениях от 15.08.2018 №29083/18/72051, №29083/18/72069.
15.08.2018 отделом судебных приставов по г. Нарьян-Мару и Заполярному району УФССП России по Архангельской области и НАО вынесены постановления об административных правонарушениях, в соответствии с которыми орган местного самоуправления признан виновным в совершении правонарушений, предусмотренных ч.1 ст. 17.15 Кодекса РФ об административных правонарушениях за неисполнение требований неимущественного характера в срок, установленный судебным приставом-исполнителем: в д.Чижа, д.Верхняя Мгла МО "Канинский сельсовет", п.Выучейский МО "Тиманский сельсовет" не организовано водоснабжение населения питьевой водой, отвечающей требованиям санитарно-эпидемиологического законодательства. Назначен штраф в размере 30,0 тыс. руб. по каждому постановлению, вступившему в законную силу 30.08.2018</t>
    </r>
  </si>
  <si>
    <t xml:space="preserve">034 1003 98.0.00.84040 244</t>
  </si>
  <si>
    <t xml:space="preserve">Мероприятия по социальной поддержке ветеранов Великой Отечественной войны и других категорий граждан, постоянно проживающих на территории муниципального района "Заполярный район", в соответствии с решением Совета муниципального района "Заполярный район" от 28.09.2016 № 262-р</t>
  </si>
  <si>
    <t xml:space="preserve">    </t>
  </si>
  <si>
    <r>
      <rPr>
        <b val="true"/>
        <sz val="10"/>
        <rFont val="Times New Roman"/>
        <family val="1"/>
        <charset val="204"/>
      </rPr>
      <t xml:space="preserve">Увеличиваются</t>
    </r>
    <r>
      <rPr>
        <sz val="10"/>
        <rFont val="Times New Roman"/>
        <family val="1"/>
        <charset val="204"/>
      </rPr>
      <t xml:space="preserve"> 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47,7 тыс.руб. </t>
    </r>
    <r>
      <rPr>
        <sz val="10"/>
        <rFont val="Times New Roman"/>
        <family val="1"/>
        <charset val="204"/>
      </rPr>
      <t xml:space="preserve">на подписку газеты "Нарьяна вындер" для ветеранов ВОВ в связи с увеличением стоимости приобретаемых услуг. Предусмотрено в районном бюджете 216,3 тыс. руб., требуется 264,0 тыс.руб.</t>
    </r>
  </si>
  <si>
    <t xml:space="preserve">Администрация ЗР / МО "ГП "Рабочий поселок Искателей" </t>
  </si>
  <si>
    <t xml:space="preserve">034 0505 98.0.00.89610 540</t>
  </si>
  <si>
    <t xml:space="preserve">Иные межбюджетные трансферты на организацию ритуальных услуг</t>
  </si>
  <si>
    <t xml:space="preserve">Приложение 7, 8, 16</t>
  </si>
  <si>
    <t xml:space="preserve">ВСЕГО изменений по доходам</t>
  </si>
  <si>
    <t xml:space="preserve">ВСЕГО изменений по расходам</t>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МО "Приморско-Куйский сельсовет"</t>
  </si>
  <si>
    <t xml:space="preserve">Пункт 42 решения, приложение 15</t>
  </si>
  <si>
    <r>
      <rPr>
        <sz val="10"/>
        <rFont val="Times New Roman"/>
        <family val="1"/>
        <charset val="204"/>
      </rPr>
      <t xml:space="preserve">На основании обращений глав МО выделяется дополнительно дотация на обеспечение сбалансированности бюджетов поселений:
- </t>
    </r>
    <r>
      <rPr>
        <b val="true"/>
        <sz val="10"/>
        <rFont val="Times New Roman"/>
        <family val="1"/>
        <charset val="204"/>
      </rPr>
      <t xml:space="preserve">МО "Приморско-Куйский сельсовет" </t>
    </r>
    <r>
      <rPr>
        <sz val="10"/>
        <rFont val="Times New Roman"/>
        <family val="1"/>
        <charset val="204"/>
      </rPr>
      <t xml:space="preserve">- </t>
    </r>
    <r>
      <rPr>
        <b val="true"/>
        <sz val="10"/>
        <rFont val="Times New Roman"/>
        <family val="1"/>
        <charset val="204"/>
      </rPr>
      <t xml:space="preserve">1030,1тыс.руб.,</t>
    </r>
    <r>
      <rPr>
        <sz val="10"/>
        <rFont val="Times New Roman"/>
        <family val="1"/>
        <charset val="204"/>
      </rPr>
      <t xml:space="preserve"> в том числе:
 </t>
    </r>
    <r>
      <rPr>
        <b val="true"/>
        <sz val="10"/>
        <rFont val="Times New Roman"/>
        <family val="1"/>
        <charset val="204"/>
      </rPr>
      <t xml:space="preserve">         885,7 тыс.руб.</t>
    </r>
    <r>
      <rPr>
        <sz val="10"/>
        <rFont val="Times New Roman"/>
        <family val="1"/>
        <charset val="204"/>
      </rPr>
      <t xml:space="preserve"> на выплату компенсации за неиспользованный отпуск главе муниципального образования в связи с истечением срока полномочий,
          </t>
    </r>
    <r>
      <rPr>
        <b val="true"/>
        <sz val="10"/>
        <rFont val="Times New Roman"/>
        <family val="1"/>
        <charset val="204"/>
      </rPr>
      <t xml:space="preserve">144,4 тыс.руб. </t>
    </r>
    <r>
      <rPr>
        <sz val="10"/>
        <rFont val="Times New Roman"/>
        <family val="1"/>
        <charset val="204"/>
      </rPr>
      <t xml:space="preserve">на оборудование скважины для водоснабжения по адресу: п. Красное, ул. Красная, д.15в, кв.2. Локальный сметный расчет составлен МКУ ЗР "Северное". В связи с тем, что заказчиком будет осуществлена закупка у единственного поставщика из расчета исключена сумма сметной прибыли;
</t>
    </r>
    <r>
      <rPr>
        <b val="true"/>
        <sz val="10"/>
        <rFont val="Times New Roman"/>
        <family val="1"/>
        <charset val="204"/>
      </rPr>
      <t xml:space="preserve">- МО "Тельвисочный сельсовет" - 229,1тыс.руб. </t>
    </r>
    <r>
      <rPr>
        <sz val="10"/>
        <rFont val="Times New Roman"/>
        <family val="1"/>
        <charset val="204"/>
      </rPr>
      <t xml:space="preserve">на вынос воздушных линий электропередач напряжением 0,4кВ с территории застройки в с. Тельвиска. Линии электропередач находятся в собственности МО (четыре деревянные опоры ЛЭП расположены на земельном участке под индивидуальное жилищное строительство, находящемся в собственности гражданина). Локальный сметный расчет составлен МКУ ЗР «Северное» в ценах 2 кв. 2018 года, стоимость работ - 237,6 тыс. руб. В связи с тем, что заказчиком будет осуществлена закупка у единственного поставщика (подрядчика, исполнителя) из расчета исключена сумма сметной прибыли;
- </t>
    </r>
    <r>
      <rPr>
        <b val="true"/>
        <sz val="10"/>
        <rFont val="Times New Roman"/>
        <family val="1"/>
        <charset val="204"/>
      </rPr>
      <t xml:space="preserve">МО "Тиманский сельсовет" - 338,9 тыс.руб.</t>
    </r>
    <r>
      <rPr>
        <sz val="10"/>
        <rFont val="Times New Roman"/>
        <family val="1"/>
        <charset val="204"/>
      </rPr>
      <t xml:space="preserve"> на выплату компенсации за неиспользованный отпуск главе муниципального образования, в связи с истечением срока полномочий</t>
    </r>
  </si>
  <si>
    <t xml:space="preserve">МО "Тельвисочный сельсовет"</t>
  </si>
  <si>
    <t xml:space="preserve">  </t>
  </si>
  <si>
    <t xml:space="preserve">МО "Тиманский сельсовет"</t>
  </si>
  <si>
    <t xml:space="preserve"> Распределение ассигнований  в рамках дорожного фонда</t>
  </si>
  <si>
    <t xml:space="preserve">034 0409 32.2.00.89220 540</t>
  </si>
  <si>
    <r>
      <rPr>
        <sz val="11"/>
        <rFont val="Times New Roman"/>
        <family val="1"/>
        <charset val="204"/>
      </rPr>
      <t xml:space="preserve">подпрограммы 2 "Развитие транспортной инфраструктуры  муниципального района "Заполярный район" Муниципальная программа "Комплексное развитие поселений муниципального района "Заполярный район" на 2017-2022 годы"</t>
    </r>
    <r>
      <rPr>
        <b val="true"/>
        <sz val="11"/>
        <rFont val="Times New Roman"/>
        <family val="1"/>
        <charset val="204"/>
      </rPr>
      <t xml:space="preserve">(средства дорожного фонда)</t>
    </r>
  </si>
  <si>
    <t xml:space="preserve">Приложение 16</t>
  </si>
  <si>
    <t xml:space="preserve">МО "Великовисочный сельсовет"</t>
  </si>
  <si>
    <t xml:space="preserve">МО "Канинский сельсовет"</t>
  </si>
  <si>
    <t xml:space="preserve">МО "Колгуевский сельсовет"</t>
  </si>
  <si>
    <t xml:space="preserve">МО "Коткинский сельсовет"</t>
  </si>
  <si>
    <t xml:space="preserve">МО "Малоземельский сельсовет"</t>
  </si>
  <si>
    <t xml:space="preserve">МО "Омский сельсовет"</t>
  </si>
  <si>
    <t xml:space="preserve">МО "Пешский сельсовет"</t>
  </si>
  <si>
    <t xml:space="preserve">МО "Пустозерский сельсовет"</t>
  </si>
  <si>
    <t xml:space="preserve">МО "Поселок Амдерма"</t>
  </si>
  <si>
    <t xml:space="preserve">МО "Хорей-Верский сельсовет"</t>
  </si>
  <si>
    <t xml:space="preserve">МО "Хоседа-Хардский сельсовет"</t>
  </si>
  <si>
    <t xml:space="preserve">МО "Юшарский сельсовет"</t>
  </si>
  <si>
    <t xml:space="preserve">Нераспределенный резерв</t>
  </si>
  <si>
    <t xml:space="preserve">Перераспределение ассигнований по заявкам главных распорядителей</t>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 МП "Развитие административной системы местного самоуправления муниципального района "Заполярный район" на 2017-2022 годы" </t>
  </si>
  <si>
    <t xml:space="preserve">034 0505 31.3.00.80020 851</t>
  </si>
  <si>
    <t xml:space="preserve">042 0113 31.2.00.81100 244</t>
  </si>
  <si>
    <t xml:space="preserve">Подпрограмма 2 "Управление муниципальным имуществом" муниципальной программы "Развитие административной системы местного самоуправления муниципального района "Заполярный район" на 2017-2022 годы"</t>
  </si>
  <si>
    <t xml:space="preserve">042 0113 31.2.00.81110 244</t>
  </si>
  <si>
    <t xml:space="preserve">042 0412 31.2.00.83010 244</t>
  </si>
  <si>
    <t xml:space="preserve">Администрация ЗР / МО "Тиманский сельсовет"/</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поселений муниципального района "Заполярный район" на 2017-2019 годы"</t>
  </si>
  <si>
    <t xml:space="preserve">
Приложение 16</t>
  </si>
  <si>
    <r>
      <rPr>
        <sz val="10"/>
        <rFont val="Times New Roman"/>
        <family val="1"/>
        <charset val="204"/>
      </rPr>
      <t xml:space="preserve">За счет уменьшения нераспределенного резерва в сумме </t>
    </r>
    <r>
      <rPr>
        <b val="true"/>
        <sz val="10"/>
        <rFont val="Times New Roman"/>
        <family val="1"/>
        <charset val="204"/>
      </rPr>
      <t xml:space="preserve">619,6тыс.руб.</t>
    </r>
    <r>
      <rPr>
        <sz val="10"/>
        <rFont val="Times New Roman"/>
        <family val="1"/>
        <charset val="204"/>
      </rPr>
      <t xml:space="preserve">, предусмотренного на капитальный и текущий ремонт жилых домов, помещений, на основании обращения глав поселений выделяются иные межбюджетные трансферты:
- </t>
    </r>
    <r>
      <rPr>
        <b val="true"/>
        <sz val="10"/>
        <rFont val="Times New Roman"/>
        <family val="1"/>
        <charset val="204"/>
      </rPr>
      <t xml:space="preserve">МО "Тиманский сельсовет" - 211,3 тыс.руб., в том числе: 
       88,7 тыс.руб.</t>
    </r>
    <r>
      <rPr>
        <sz val="10"/>
        <rFont val="Times New Roman"/>
        <family val="1"/>
        <charset val="204"/>
      </rPr>
      <t xml:space="preserve"> на ремонт печи в квартире № 2 в жилом доме №127 по ул.Рыбацкая в п. Индига. Акт осмотра печи от 14.08.2018, дефектная ведомость. Свидетельство о государственной регистрации права от 24.06.2014. Локальный сметный расчет составлен МКУ ЗР "Северное" в ценах 1 кв. 2017 года,
        </t>
    </r>
    <r>
      <rPr>
        <b val="true"/>
        <sz val="10"/>
        <rFont val="Times New Roman"/>
        <family val="1"/>
        <charset val="204"/>
      </rPr>
      <t xml:space="preserve">122,6 тыс.руб. </t>
    </r>
    <r>
      <rPr>
        <sz val="10"/>
        <rFont val="Times New Roman"/>
        <family val="1"/>
        <charset val="204"/>
      </rPr>
      <t xml:space="preserve">на ремонт печи в квартире №2 в жилом доме №159 по ул. Новая в п. Индига. Деревянный  2-кв. жилой дом 1985 года постройки, находится в собственности МО. Акт осмотра от 2015 года. Локальный сметный расчет  составлен МКУ ЗР «Северное», стоимость работ - 136,5 тыс. руб.. В связи с тем, что заказчиком будет осуществлена закупка у единственного поставщика (подрядчика, исполнителя) из расчета исключена сумма сметной прибыли;
- </t>
    </r>
    <r>
      <rPr>
        <b val="true"/>
        <sz val="10"/>
        <rFont val="Times New Roman"/>
        <family val="1"/>
        <charset val="204"/>
      </rPr>
      <t xml:space="preserve">МО "Тельвисочный сельсовет" - 408,3 тыс. руб. </t>
    </r>
    <r>
      <rPr>
        <sz val="10"/>
        <rFont val="Times New Roman"/>
        <family val="1"/>
        <charset val="204"/>
      </rPr>
      <t xml:space="preserve">на ремонт системы отопления в многоквартирном жилом доме № 1 по ул.Полярная в с.Тельвиска, в связи с подготовкой жилого дома к отопительному периоду. Деревянный 12-квартирный жилой дом 2008 года постройки, общей площадью 619,5 кв.м. В муниципальной собственности - три квартиры жилого дома. Акт обследования от 03.05.2018. Локальный сметный расчет составлен МКУ ЗР «Северное» в ценах 2 кв. 2018 года, стоимость работ, составляет 480,9тыс. руб.
В связи с тем, что заказчиком будет осуществлена закупка у единственного поставщика из расчета исключена сумма сметной прибыли;
</t>
    </r>
  </si>
  <si>
    <t xml:space="preserve">Администрация ЗР / МО "Тельвисочный сельсовет"/</t>
  </si>
  <si>
    <t xml:space="preserve">Администрация ЗР / МО "Малоземельский сельсовет"/</t>
  </si>
  <si>
    <t xml:space="preserve">Технические поправки</t>
  </si>
  <si>
    <t xml:space="preserve">Управление финансов</t>
  </si>
  <si>
    <t xml:space="preserve">Муниципальная программа "Управление финансами в муниципальном районе "Заполярный район" на 2017-2020 годы"</t>
  </si>
  <si>
    <t xml:space="preserve">Приложение 7.1, 8.1, 9.1</t>
  </si>
  <si>
    <t xml:space="preserve">Вносятся уточнения по мероприятиям, предусмотренным в рамках муниципальных программ в связи с устранением технической ошибки</t>
  </si>
  <si>
    <t xml:space="preserve">Муниципальная программа "Развитие административной системы местного самоуправления муниципального района "Заполярный район" на 2017-2022 годы"</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
    <numFmt numFmtId="168" formatCode="_-* #,##0.0\ _₽_-;\-* #,##0.0\ _₽_-;_-* \-?\ _₽_-;_-@_-"/>
    <numFmt numFmtId="169" formatCode="#,##0"/>
    <numFmt numFmtId="170" formatCode="_-* #,##0.0_р_._-;\-* #,##0.0_р_._-;_-* \-?_р_._-;_-@_-"/>
    <numFmt numFmtId="171" formatCode="000000"/>
    <numFmt numFmtId="172" formatCode="#,##0.0_ ;\-#,##0.0\ "/>
    <numFmt numFmtId="173" formatCode="#,##0.00"/>
    <numFmt numFmtId="174" formatCode="_-* #,##0.0_р_._-;\-* #,##0.0_р_._-;_-* \-??_р_._-;_-@_-"/>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sz val="8"/>
      <name val="Arial Cyr"/>
      <family val="0"/>
      <charset val="204"/>
    </font>
    <font>
      <i val="true"/>
      <sz val="11"/>
      <name val="Times New Roman"/>
      <family val="1"/>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i val="true"/>
      <sz val="11"/>
      <name val="Times New Roman"/>
      <family val="1"/>
      <charset val="204"/>
    </font>
    <font>
      <sz val="11"/>
      <color rgb="FF000000"/>
      <name val="Times New Roman"/>
      <family val="1"/>
      <charset val="204"/>
    </font>
    <font>
      <sz val="11"/>
      <color rgb="FFFF0000"/>
      <name val="Times New Roman"/>
      <family val="1"/>
      <charset val="204"/>
    </font>
    <font>
      <sz val="10"/>
      <color rgb="FF000000"/>
      <name val="Times New Roman"/>
      <family val="1"/>
      <charset val="204"/>
    </font>
    <font>
      <i val="true"/>
      <sz val="11"/>
      <color rgb="FFFF0000"/>
      <name val="Times New Roman"/>
      <family val="1"/>
      <charset val="204"/>
    </font>
    <font>
      <b val="true"/>
      <i val="true"/>
      <sz val="11"/>
      <color rgb="FFFF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2" borderId="2" xfId="15" applyFont="true" applyBorder="true" applyAlignment="true" applyProtection="true">
      <alignment horizontal="right" vertical="center" textRotation="0" wrapText="true" indent="0" shrinkToFit="false"/>
      <protection locked="true" hidden="false"/>
    </xf>
    <xf numFmtId="168" fontId="12" fillId="3" borderId="2" xfId="15" applyFont="true" applyBorder="true" applyAlignment="true" applyProtection="true">
      <alignment horizontal="right" vertical="center" textRotation="0" wrapText="true" indent="0" shrinkToFit="false"/>
      <protection locked="true" hidden="false"/>
    </xf>
    <xf numFmtId="167" fontId="13" fillId="2"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true" indent="0" shrinkToFit="false"/>
      <protection locked="true" hidden="false"/>
    </xf>
    <xf numFmtId="166" fontId="9" fillId="4" borderId="2" xfId="23" applyFont="true" applyBorder="true" applyAlignment="true" applyProtection="false">
      <alignment horizontal="left"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8" fontId="9" fillId="4" borderId="2" xfId="25" applyFont="true" applyBorder="true" applyAlignment="true" applyProtection="true">
      <alignment horizontal="right" vertical="center" textRotation="0" wrapText="true" indent="0" shrinkToFit="false"/>
      <protection locked="true" hidden="false"/>
    </xf>
    <xf numFmtId="168" fontId="9" fillId="3" borderId="2" xfId="25" applyFont="true" applyBorder="true" applyAlignment="true" applyProtection="true">
      <alignment horizontal="right" vertical="center" textRotation="0" wrapText="true" indent="0" shrinkToFit="false"/>
      <protection locked="true" hidden="false"/>
    </xf>
    <xf numFmtId="167" fontId="10" fillId="4"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9" fillId="0" borderId="2" xfId="23"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8" fontId="9" fillId="3" borderId="2" xfId="15" applyFont="true" applyBorder="true" applyAlignment="true" applyProtection="true">
      <alignment horizontal="right"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8" fontId="12" fillId="3" borderId="2" xfId="0" applyFont="true" applyBorder="true" applyAlignment="true" applyProtection="false">
      <alignment horizontal="righ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8" fontId="9" fillId="0" borderId="2"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7" fontId="9"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3" borderId="4"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9" fillId="0" borderId="5" xfId="0" applyFont="true" applyBorder="true" applyAlignment="true" applyProtection="false">
      <alignment horizontal="general" vertical="center" textRotation="0" wrapText="true" indent="0" shrinkToFit="false"/>
      <protection locked="true" hidden="false"/>
    </xf>
    <xf numFmtId="168" fontId="9" fillId="3" borderId="3"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9" fillId="0" borderId="2" xfId="23" applyFont="true" applyBorder="true" applyAlignment="true" applyProtection="true">
      <alignment horizontal="general" vertical="center"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7" fontId="9" fillId="2" borderId="4" xfId="0" applyFont="true" applyBorder="true" applyAlignment="true" applyProtection="false">
      <alignment horizontal="left" vertical="center" textRotation="0" wrapText="true" indent="0" shrinkToFit="false"/>
      <protection locked="true" hidden="false"/>
    </xf>
    <xf numFmtId="167" fontId="9" fillId="2" borderId="2" xfId="23" applyFont="true" applyBorder="true" applyAlignment="true" applyProtection="true">
      <alignment horizontal="general"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8" fontId="9" fillId="2" borderId="2" xfId="15"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12" fillId="0" borderId="2"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0" fontId="9" fillId="2" borderId="2" xfId="2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9" fontId="9" fillId="4" borderId="4"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righ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tru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25" applyFont="true" applyBorder="true" applyAlignment="true" applyProtection="true">
      <alignment horizontal="right" vertical="center" textRotation="0" wrapText="true" indent="0" shrinkToFit="false"/>
      <protection locked="true" hidden="false"/>
    </xf>
    <xf numFmtId="171" fontId="10"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true">
      <alignment horizontal="left" vertical="center" textRotation="0" wrapText="true" indent="0" shrinkToFit="false"/>
      <protection locked="fals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9" fillId="0" borderId="2"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9" fontId="9" fillId="0" borderId="2" xfId="21" applyFont="true" applyBorder="true" applyAlignment="true" applyProtection="false">
      <alignment horizontal="center" vertical="center" textRotation="0" wrapText="true" indent="0" shrinkToFit="false"/>
      <protection locked="true" hidden="false"/>
    </xf>
    <xf numFmtId="168" fontId="9" fillId="0" borderId="2" xfId="21" applyFont="true" applyBorder="true" applyAlignment="true" applyProtection="false">
      <alignment horizontal="right" vertical="center" textRotation="0" wrapText="true" indent="0" shrinkToFit="false"/>
      <protection locked="true" hidden="false"/>
    </xf>
    <xf numFmtId="168" fontId="9" fillId="3" borderId="2" xfId="21" applyFont="true" applyBorder="true" applyAlignment="true" applyProtection="false">
      <alignment horizontal="right" vertical="center" textRotation="0" wrapText="true" indent="0" shrinkToFit="false"/>
      <protection locked="true" hidden="false"/>
    </xf>
    <xf numFmtId="164" fontId="10" fillId="2" borderId="2" xfId="21"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8" fontId="16" fillId="0" borderId="2" xfId="0" applyFont="true" applyBorder="true" applyAlignment="true" applyProtection="false">
      <alignment horizontal="right" vertical="center" textRotation="0" wrapText="true" indent="0" shrinkToFit="false"/>
      <protection locked="true" hidden="false"/>
    </xf>
    <xf numFmtId="168" fontId="16" fillId="3" borderId="2" xfId="0" applyFont="true" applyBorder="true" applyAlignment="true" applyProtection="false">
      <alignment horizontal="right"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6" fontId="8" fillId="5" borderId="2" xfId="0" applyFont="true" applyBorder="true" applyAlignment="true" applyProtection="false">
      <alignment horizontal="left" vertical="center" textRotation="0" wrapText="true" indent="0" shrinkToFit="false"/>
      <protection locked="true" hidden="false"/>
    </xf>
    <xf numFmtId="166" fontId="12" fillId="5" borderId="2" xfId="0" applyFont="true" applyBorder="true" applyAlignment="true" applyProtection="false">
      <alignment horizontal="left" vertical="center" textRotation="0" wrapText="true" indent="0" shrinkToFit="false"/>
      <protection locked="true" hidden="false"/>
    </xf>
    <xf numFmtId="168" fontId="12" fillId="5" borderId="2" xfId="0" applyFont="true" applyBorder="true" applyAlignment="true" applyProtection="false">
      <alignment horizontal="right" vertical="center" textRotation="0" wrapText="true" indent="0" shrinkToFit="false"/>
      <protection locked="true" hidden="false"/>
    </xf>
    <xf numFmtId="168" fontId="9" fillId="5" borderId="2" xfId="0" applyFont="true" applyBorder="true" applyAlignment="true" applyProtection="false">
      <alignment horizontal="right" vertical="center"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6" fontId="18" fillId="5" borderId="2" xfId="0" applyFont="true" applyBorder="true" applyAlignment="true" applyProtection="false">
      <alignment horizontal="left" vertical="center" textRotation="0" wrapText="true" indent="0" shrinkToFit="false"/>
      <protection locked="true" hidden="false"/>
    </xf>
    <xf numFmtId="166" fontId="9" fillId="5" borderId="2" xfId="23" applyFont="true" applyBorder="true" applyAlignment="true" applyProtection="false">
      <alignment horizontal="left"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6" fontId="9"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7" fontId="9" fillId="0" borderId="6" xfId="0" applyFont="true" applyBorder="true" applyAlignment="true" applyProtection="false">
      <alignment horizontal="left" vertical="center" textRotation="0" wrapText="tru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8" fontId="9" fillId="2" borderId="2" xfId="25" applyFont="true" applyBorder="true" applyAlignment="true" applyProtection="true">
      <alignment horizontal="right"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7" fontId="9"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fals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8" fontId="9" fillId="3" borderId="2" xfId="25"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left" vertical="top" textRotation="0" wrapText="true" indent="0" shrinkToFit="false"/>
      <protection locked="true" hidden="false"/>
    </xf>
    <xf numFmtId="168" fontId="9" fillId="2" borderId="4"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72" fontId="9" fillId="2" borderId="2" xfId="0" applyFont="true" applyBorder="true" applyAlignment="true" applyProtection="false">
      <alignment horizontal="center" vertical="center" textRotation="0" wrapText="true" indent="0" shrinkToFit="false"/>
      <protection locked="true" hidden="false"/>
    </xf>
    <xf numFmtId="168" fontId="16" fillId="3"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8" fontId="9" fillId="3" borderId="4" xfId="15" applyFont="true" applyBorder="true" applyAlignment="true" applyProtection="true">
      <alignment horizontal="center" vertical="center" textRotation="0" wrapText="true" indent="0" shrinkToFit="false"/>
      <protection locked="true" hidden="false"/>
    </xf>
    <xf numFmtId="168" fontId="9" fillId="3" borderId="8" xfId="15"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9" fillId="2" borderId="9" xfId="0" applyFont="true" applyBorder="true" applyAlignment="true" applyProtection="false">
      <alignment horizontal="general" vertical="center" textRotation="0" wrapText="true" indent="0" shrinkToFit="false"/>
      <protection locked="true" hidden="false"/>
    </xf>
    <xf numFmtId="167" fontId="9" fillId="2" borderId="3" xfId="0" applyFont="true" applyBorder="true" applyAlignment="true" applyProtection="false">
      <alignment horizontal="general" vertical="center" textRotation="0" wrapText="true" indent="0" shrinkToFit="false"/>
      <protection locked="true" hidden="false"/>
    </xf>
    <xf numFmtId="167" fontId="15" fillId="2" borderId="2"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general" vertical="center" textRotation="0" wrapText="true" indent="0" shrinkToFit="false"/>
      <protection locked="true" hidden="false"/>
    </xf>
    <xf numFmtId="168" fontId="9" fillId="3" borderId="2" xfId="15" applyFont="true" applyBorder="true" applyAlignment="true" applyProtection="true">
      <alignment horizontal="general"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7" fontId="9" fillId="2" borderId="8" xfId="0" applyFont="true" applyBorder="true" applyAlignment="true" applyProtection="false">
      <alignment horizontal="left" vertical="center" textRotation="0" wrapText="true" indent="0" shrinkToFit="false"/>
      <protection locked="true" hidden="false"/>
    </xf>
    <xf numFmtId="167" fontId="9" fillId="2" borderId="5" xfId="0" applyFont="true" applyBorder="true" applyAlignment="true" applyProtection="false">
      <alignment horizontal="center" vertical="center" textRotation="0" wrapText="true" indent="0" shrinkToFit="false"/>
      <protection locked="true" hidden="false"/>
    </xf>
    <xf numFmtId="167" fontId="9" fillId="2" borderId="10" xfId="0" applyFont="true" applyBorder="true" applyAlignment="true" applyProtection="false">
      <alignment horizontal="left" vertical="center" textRotation="0" wrapText="true" indent="0" shrinkToFit="false"/>
      <protection locked="true" hidden="false"/>
    </xf>
    <xf numFmtId="168" fontId="9" fillId="3" borderId="2"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7" fontId="12" fillId="2" borderId="2" xfId="0" applyFont="true" applyBorder="true" applyAlignment="true" applyProtection="false">
      <alignment horizontal="left" vertical="center" textRotation="0" wrapText="true" indent="0" shrinkToFit="false"/>
      <protection locked="true" hidden="false"/>
    </xf>
    <xf numFmtId="168" fontId="12" fillId="2" borderId="2" xfId="25" applyFont="true" applyBorder="true" applyAlignment="true" applyProtection="true">
      <alignment horizontal="right" vertical="center" textRotation="0" wrapText="true" indent="0" shrinkToFit="false"/>
      <protection locked="true" hidden="false"/>
    </xf>
    <xf numFmtId="168" fontId="12" fillId="3" borderId="4" xfId="25" applyFont="true" applyBorder="true" applyAlignment="true" applyProtection="true">
      <alignment horizontal="right"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8" fontId="9" fillId="3" borderId="4" xfId="25" applyFont="true" applyBorder="true" applyAlignment="true" applyProtection="true">
      <alignment horizontal="right" vertical="center" textRotation="0" wrapText="true" indent="0" shrinkToFit="false"/>
      <protection locked="true" hidden="false"/>
    </xf>
    <xf numFmtId="167" fontId="9" fillId="2" borderId="3" xfId="0" applyFont="true" applyBorder="true" applyAlignment="true" applyProtection="false">
      <alignment horizontal="left" vertical="center" textRotation="0" wrapText="true" indent="0" shrinkToFit="false"/>
      <protection locked="true" hidden="false"/>
    </xf>
    <xf numFmtId="167" fontId="9" fillId="2" borderId="2" xfId="0" applyFont="true" applyBorder="true" applyAlignment="true" applyProtection="false">
      <alignment horizontal="general" vertical="top" textRotation="0" wrapText="true" indent="0" shrinkToFit="false"/>
      <protection locked="true" hidden="false"/>
    </xf>
    <xf numFmtId="168" fontId="9" fillId="3" borderId="4" xfId="1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25" applyFont="true" applyBorder="true" applyAlignment="true" applyProtection="true">
      <alignment horizontal="right" vertical="center" textRotation="0" wrapText="true" indent="0" shrinkToFit="false"/>
      <protection locked="true" hidden="false"/>
    </xf>
    <xf numFmtId="168" fontId="12" fillId="3" borderId="2" xfId="2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fals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false" hidden="false"/>
    </xf>
    <xf numFmtId="167" fontId="9" fillId="2" borderId="2" xfId="0" applyFont="true" applyBorder="true" applyAlignment="true" applyProtection="false">
      <alignment horizontal="right" vertical="center" textRotation="0" wrapText="true" indent="0" shrinkToFit="false"/>
      <protection locked="true" hidden="false"/>
    </xf>
    <xf numFmtId="166" fontId="9" fillId="5" borderId="2" xfId="0" applyFont="true" applyBorder="true" applyAlignment="true" applyProtection="false">
      <alignment horizontal="left" vertical="center" textRotation="0" wrapText="true" indent="0" shrinkToFit="false"/>
      <protection locked="true" hidden="false"/>
    </xf>
    <xf numFmtId="166" fontId="9" fillId="5" borderId="4" xfId="0" applyFont="true" applyBorder="true" applyAlignment="true" applyProtection="false">
      <alignment horizontal="general" vertical="center" textRotation="0" wrapText="true" indent="0" shrinkToFit="false"/>
      <protection locked="true" hidden="false"/>
    </xf>
    <xf numFmtId="166" fontId="9" fillId="5" borderId="2" xfId="0"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left"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8" fontId="12" fillId="6" borderId="2" xfId="0" applyFont="true" applyBorder="true" applyAlignment="true" applyProtection="false">
      <alignment horizontal="right" vertical="center" textRotation="0" wrapText="true" indent="0" shrinkToFit="false"/>
      <protection locked="true" hidden="false"/>
    </xf>
    <xf numFmtId="164" fontId="13" fillId="6" borderId="2" xfId="0" applyFont="true" applyBorder="true" applyAlignment="true" applyProtection="false">
      <alignment horizontal="general" vertical="center" textRotation="0" wrapText="true" indent="0" shrinkToFit="false"/>
      <protection locked="true" hidden="false"/>
    </xf>
    <xf numFmtId="173" fontId="13" fillId="6" borderId="2" xfId="0"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7" fontId="9"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1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general" vertical="center" textRotation="0" wrapText="true" indent="0" shrinkToFit="false"/>
      <protection locked="true" hidden="false"/>
    </xf>
    <xf numFmtId="168" fontId="12" fillId="3" borderId="9"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8" fontId="16" fillId="2" borderId="7"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8" fontId="16" fillId="3" borderId="4" xfId="15" applyFont="true" applyBorder="true" applyAlignment="true" applyProtection="true">
      <alignment horizontal="right" vertical="center" textRotation="0" wrapText="true" indent="0" shrinkToFit="false"/>
      <protection locked="true" hidden="false"/>
    </xf>
    <xf numFmtId="168" fontId="16" fillId="3" borderId="8" xfId="15" applyFont="true" applyBorder="true" applyAlignment="true" applyProtection="true">
      <alignment horizontal="righ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4" fontId="9" fillId="2" borderId="2" xfId="15" applyFont="true" applyBorder="true" applyAlignment="true" applyProtection="true">
      <alignment horizontal="right"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7" fontId="9" fillId="0" borderId="3"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8" fontId="9" fillId="5" borderId="2" xfId="15" applyFont="true" applyBorder="true" applyAlignment="true" applyProtection="true">
      <alignment horizontal="right" vertical="center" textRotation="0" wrapText="true" indent="0" shrinkToFit="false"/>
      <protection locked="true" hidden="false"/>
    </xf>
    <xf numFmtId="166" fontId="9" fillId="2" borderId="4"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right" vertical="bottom" textRotation="0" wrapText="tru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_Лист1" xfId="23"/>
    <cellStyle name="Обычный_Приложение № 3- расходы" xfId="24"/>
    <cellStyle name="Финансовый 2" xfId="25"/>
    <cellStyle name="Финансовый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1"/>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0" ySplit="3" topLeftCell="A4" activePane="bottomLeft" state="frozen"/>
      <selection pane="topLeft" activeCell="A1" activeCellId="0" sqref="A1"/>
      <selection pane="bottomLeft" activeCell="K7" activeCellId="0" sqref="K7"/>
    </sheetView>
  </sheetViews>
  <sheetFormatPr defaultColWidth="8.84765625" defaultRowHeight="15" zeroHeight="false" outlineLevelRow="0" outlineLevelCol="0"/>
  <cols>
    <col collapsed="false" customWidth="true" hidden="false" outlineLevel="0" max="1" min="1" style="1" width="17.85"/>
    <col collapsed="false" customWidth="true" hidden="false" outlineLevel="0" max="2" min="2" style="2" width="25.28"/>
    <col collapsed="false" customWidth="true" hidden="false" outlineLevel="0" max="3" min="3" style="3" width="42.99"/>
    <col collapsed="false" customWidth="true" hidden="false" outlineLevel="0" max="4" min="4" style="4" width="20.99"/>
    <col collapsed="false" customWidth="true" hidden="false" outlineLevel="0" max="5" min="5" style="5" width="15.13"/>
    <col collapsed="false" customWidth="true" hidden="false" outlineLevel="0" max="6" min="6" style="5" width="13.56"/>
    <col collapsed="false" customWidth="true" hidden="false" outlineLevel="0" max="7" min="7" style="5" width="14.7"/>
    <col collapsed="false" customWidth="true" hidden="false" outlineLevel="0" max="8" min="8" style="6" width="57.7"/>
    <col collapsed="false" customWidth="true" hidden="false" outlineLevel="0" max="9" min="9" style="7" width="12.99"/>
    <col collapsed="false" customWidth="true" hidden="false" outlineLevel="0" max="10" min="10" style="8" width="13.28"/>
    <col collapsed="false" customWidth="true" hidden="false" outlineLevel="0" max="11" min="11" style="8" width="13.41"/>
    <col collapsed="false" customWidth="false" hidden="false" outlineLevel="0" max="257" min="12" style="8" width="8.85"/>
  </cols>
  <sheetData>
    <row r="1" s="11" customFormat="true" ht="15.75" hidden="false" customHeight="true" outlineLevel="0" collapsed="false">
      <c r="A1" s="9" t="s">
        <v>0</v>
      </c>
      <c r="B1" s="9"/>
      <c r="C1" s="9"/>
      <c r="D1" s="9"/>
      <c r="E1" s="9"/>
      <c r="F1" s="9"/>
      <c r="G1" s="9"/>
      <c r="H1" s="9"/>
      <c r="I1" s="10"/>
    </row>
    <row r="2" s="20" customFormat="true" ht="15" hidden="false" customHeight="false" outlineLevel="0" collapsed="false">
      <c r="A2" s="12"/>
      <c r="B2" s="13"/>
      <c r="C2" s="14"/>
      <c r="D2" s="15"/>
      <c r="E2" s="16"/>
      <c r="F2" s="17"/>
      <c r="G2" s="17"/>
      <c r="H2" s="18"/>
      <c r="I2" s="19"/>
    </row>
    <row r="3" s="11" customFormat="true" ht="24.75" hidden="false" customHeight="true" outlineLevel="0" collapsed="false">
      <c r="A3" s="21" t="s">
        <v>1</v>
      </c>
      <c r="B3" s="21"/>
      <c r="C3" s="21"/>
      <c r="D3" s="21"/>
      <c r="E3" s="21"/>
      <c r="F3" s="22" t="s">
        <v>2</v>
      </c>
      <c r="G3" s="22"/>
      <c r="H3" s="23" t="s">
        <v>3</v>
      </c>
      <c r="I3" s="10"/>
    </row>
    <row r="4" s="29" customFormat="true" ht="90" hidden="false" customHeight="true" outlineLevel="0" collapsed="false">
      <c r="A4" s="24" t="s">
        <v>4</v>
      </c>
      <c r="B4" s="25" t="s">
        <v>5</v>
      </c>
      <c r="C4" s="26" t="s">
        <v>6</v>
      </c>
      <c r="D4" s="26" t="s">
        <v>7</v>
      </c>
      <c r="E4" s="27" t="s">
        <v>8</v>
      </c>
      <c r="F4" s="22" t="s">
        <v>9</v>
      </c>
      <c r="G4" s="22" t="s">
        <v>10</v>
      </c>
      <c r="H4" s="23"/>
      <c r="I4" s="28" t="s">
        <v>11</v>
      </c>
    </row>
    <row r="5" s="35" customFormat="true" ht="15" hidden="false" customHeight="true" outlineLevel="0" collapsed="false">
      <c r="A5" s="30" t="s">
        <v>12</v>
      </c>
      <c r="B5" s="30"/>
      <c r="C5" s="30"/>
      <c r="D5" s="30"/>
      <c r="E5" s="31" t="n">
        <f aca="false">SUM(E6:E28)</f>
        <v>2589.2</v>
      </c>
      <c r="F5" s="32" t="n">
        <f aca="false">SUM(F6:F28)</f>
        <v>0</v>
      </c>
      <c r="G5" s="32" t="n">
        <f aca="false">SUM(G6:G28)</f>
        <v>0</v>
      </c>
      <c r="H5" s="33"/>
      <c r="I5" s="34"/>
    </row>
    <row r="6" s="35" customFormat="true" ht="15" hidden="true" customHeight="false" outlineLevel="0" collapsed="false">
      <c r="A6" s="36"/>
      <c r="B6" s="37"/>
      <c r="C6" s="38"/>
      <c r="D6" s="39"/>
      <c r="E6" s="40"/>
      <c r="F6" s="41"/>
      <c r="G6" s="41"/>
      <c r="H6" s="42"/>
      <c r="I6" s="34"/>
    </row>
    <row r="7" s="49" customFormat="true" ht="220.5" hidden="false" customHeight="true" outlineLevel="0" collapsed="false">
      <c r="A7" s="43" t="s">
        <v>13</v>
      </c>
      <c r="B7" s="44" t="s">
        <v>14</v>
      </c>
      <c r="C7" s="45" t="s">
        <v>15</v>
      </c>
      <c r="D7" s="21" t="s">
        <v>16</v>
      </c>
      <c r="E7" s="46" t="n">
        <v>333.5</v>
      </c>
      <c r="F7" s="41"/>
      <c r="G7" s="41"/>
      <c r="H7" s="47" t="s">
        <v>17</v>
      </c>
      <c r="I7" s="48"/>
    </row>
    <row r="8" s="49" customFormat="true" ht="70.5" hidden="false" customHeight="true" outlineLevel="0" collapsed="false">
      <c r="A8" s="43" t="s">
        <v>18</v>
      </c>
      <c r="B8" s="44" t="s">
        <v>19</v>
      </c>
      <c r="C8" s="45" t="s">
        <v>15</v>
      </c>
      <c r="D8" s="21" t="s">
        <v>16</v>
      </c>
      <c r="E8" s="46" t="n">
        <v>4.6</v>
      </c>
      <c r="F8" s="41"/>
      <c r="G8" s="41"/>
      <c r="H8" s="47" t="s">
        <v>20</v>
      </c>
      <c r="I8" s="48"/>
    </row>
    <row r="9" s="49" customFormat="true" ht="120.75" hidden="false" customHeight="true" outlineLevel="0" collapsed="false">
      <c r="A9" s="43" t="s">
        <v>21</v>
      </c>
      <c r="B9" s="44" t="s">
        <v>22</v>
      </c>
      <c r="C9" s="45" t="s">
        <v>23</v>
      </c>
      <c r="D9" s="21" t="s">
        <v>16</v>
      </c>
      <c r="E9" s="46" t="n">
        <v>273</v>
      </c>
      <c r="F9" s="41"/>
      <c r="G9" s="41"/>
      <c r="H9" s="50" t="s">
        <v>24</v>
      </c>
      <c r="I9" s="48"/>
    </row>
    <row r="10" s="49" customFormat="true" ht="78.75" hidden="false" customHeight="true" outlineLevel="0" collapsed="false">
      <c r="A10" s="43" t="s">
        <v>25</v>
      </c>
      <c r="B10" s="44" t="s">
        <v>26</v>
      </c>
      <c r="C10" s="45" t="s">
        <v>27</v>
      </c>
      <c r="D10" s="21" t="s">
        <v>16</v>
      </c>
      <c r="E10" s="46" t="n">
        <v>26.9</v>
      </c>
      <c r="F10" s="41"/>
      <c r="G10" s="41"/>
      <c r="H10" s="51" t="s">
        <v>28</v>
      </c>
      <c r="I10" s="48"/>
    </row>
    <row r="11" s="49" customFormat="true" ht="108" hidden="false" customHeight="true" outlineLevel="0" collapsed="false">
      <c r="A11" s="43" t="s">
        <v>29</v>
      </c>
      <c r="B11" s="44" t="s">
        <v>30</v>
      </c>
      <c r="C11" s="45" t="s">
        <v>31</v>
      </c>
      <c r="D11" s="21" t="s">
        <v>16</v>
      </c>
      <c r="E11" s="46" t="n">
        <v>9.8</v>
      </c>
      <c r="F11" s="41"/>
      <c r="G11" s="41"/>
      <c r="H11" s="51"/>
      <c r="I11" s="48"/>
    </row>
    <row r="12" s="49" customFormat="true" ht="75" hidden="false" customHeight="true" outlineLevel="0" collapsed="false">
      <c r="A12" s="43" t="s">
        <v>32</v>
      </c>
      <c r="B12" s="44" t="s">
        <v>33</v>
      </c>
      <c r="C12" s="45" t="s">
        <v>34</v>
      </c>
      <c r="D12" s="21" t="s">
        <v>16</v>
      </c>
      <c r="E12" s="46" t="n">
        <v>695</v>
      </c>
      <c r="F12" s="41"/>
      <c r="G12" s="41"/>
      <c r="H12" s="51"/>
      <c r="I12" s="48"/>
    </row>
    <row r="13" s="49" customFormat="true" ht="45" hidden="false" customHeight="false" outlineLevel="0" collapsed="false">
      <c r="A13" s="43" t="s">
        <v>35</v>
      </c>
      <c r="B13" s="44" t="s">
        <v>36</v>
      </c>
      <c r="C13" s="45" t="s">
        <v>37</v>
      </c>
      <c r="D13" s="21" t="s">
        <v>16</v>
      </c>
      <c r="E13" s="46" t="n">
        <v>962.5</v>
      </c>
      <c r="F13" s="41"/>
      <c r="G13" s="41"/>
      <c r="H13" s="51"/>
      <c r="I13" s="48"/>
    </row>
    <row r="14" s="49" customFormat="true" ht="90.75" hidden="false" customHeight="true" outlineLevel="0" collapsed="false">
      <c r="A14" s="43" t="s">
        <v>38</v>
      </c>
      <c r="B14" s="44" t="s">
        <v>39</v>
      </c>
      <c r="C14" s="45" t="s">
        <v>40</v>
      </c>
      <c r="D14" s="21" t="s">
        <v>16</v>
      </c>
      <c r="E14" s="46" t="n">
        <v>20</v>
      </c>
      <c r="F14" s="41"/>
      <c r="G14" s="41"/>
      <c r="H14" s="51"/>
      <c r="I14" s="48"/>
    </row>
    <row r="15" s="49" customFormat="true" ht="93.75" hidden="false" customHeight="true" outlineLevel="0" collapsed="false">
      <c r="A15" s="43" t="s">
        <v>41</v>
      </c>
      <c r="B15" s="44" t="s">
        <v>42</v>
      </c>
      <c r="C15" s="45" t="s">
        <v>40</v>
      </c>
      <c r="D15" s="21" t="s">
        <v>16</v>
      </c>
      <c r="E15" s="46" t="n">
        <v>45</v>
      </c>
      <c r="F15" s="41"/>
      <c r="G15" s="41"/>
      <c r="H15" s="51"/>
      <c r="I15" s="48"/>
    </row>
    <row r="16" s="35" customFormat="true" ht="90" hidden="false" customHeight="true" outlineLevel="0" collapsed="false">
      <c r="A16" s="43" t="s">
        <v>35</v>
      </c>
      <c r="B16" s="52" t="s">
        <v>43</v>
      </c>
      <c r="C16" s="45" t="s">
        <v>44</v>
      </c>
      <c r="D16" s="21" t="s">
        <v>16</v>
      </c>
      <c r="E16" s="46" t="n">
        <v>53.4</v>
      </c>
      <c r="F16" s="41"/>
      <c r="G16" s="41"/>
      <c r="H16" s="51"/>
      <c r="I16" s="34"/>
    </row>
    <row r="17" s="35" customFormat="true" ht="230.25" hidden="false" customHeight="true" outlineLevel="0" collapsed="false">
      <c r="A17" s="43" t="s">
        <v>13</v>
      </c>
      <c r="B17" s="44" t="s">
        <v>45</v>
      </c>
      <c r="C17" s="45" t="s">
        <v>46</v>
      </c>
      <c r="D17" s="21" t="s">
        <v>16</v>
      </c>
      <c r="E17" s="46" t="n">
        <v>115.4</v>
      </c>
      <c r="F17" s="41"/>
      <c r="G17" s="41"/>
      <c r="H17" s="47" t="s">
        <v>47</v>
      </c>
      <c r="I17" s="34"/>
    </row>
    <row r="18" s="35" customFormat="true" ht="123" hidden="false" customHeight="true" outlineLevel="0" collapsed="false">
      <c r="A18" s="43" t="s">
        <v>21</v>
      </c>
      <c r="B18" s="44" t="s">
        <v>48</v>
      </c>
      <c r="C18" s="45" t="s">
        <v>46</v>
      </c>
      <c r="D18" s="21" t="s">
        <v>16</v>
      </c>
      <c r="E18" s="46" t="n">
        <v>12.5</v>
      </c>
      <c r="F18" s="41"/>
      <c r="G18" s="41"/>
      <c r="H18" s="50" t="s">
        <v>49</v>
      </c>
      <c r="I18" s="34"/>
    </row>
    <row r="19" s="35" customFormat="true" ht="108.75" hidden="false" customHeight="true" outlineLevel="0" collapsed="false">
      <c r="A19" s="43" t="s">
        <v>50</v>
      </c>
      <c r="B19" s="53" t="s">
        <v>51</v>
      </c>
      <c r="C19" s="54" t="s">
        <v>46</v>
      </c>
      <c r="D19" s="21" t="s">
        <v>16</v>
      </c>
      <c r="E19" s="46" t="n">
        <v>34</v>
      </c>
      <c r="F19" s="41"/>
      <c r="G19" s="41"/>
      <c r="H19" s="51" t="s">
        <v>28</v>
      </c>
      <c r="I19" s="34"/>
    </row>
    <row r="20" s="35" customFormat="true" ht="60" hidden="false" customHeight="false" outlineLevel="0" collapsed="false">
      <c r="A20" s="43" t="s">
        <v>35</v>
      </c>
      <c r="B20" s="53" t="s">
        <v>52</v>
      </c>
      <c r="C20" s="54" t="s">
        <v>46</v>
      </c>
      <c r="D20" s="21" t="s">
        <v>16</v>
      </c>
      <c r="E20" s="46" t="n">
        <v>3.6</v>
      </c>
      <c r="F20" s="41"/>
      <c r="G20" s="41"/>
      <c r="H20" s="51"/>
      <c r="I20" s="34"/>
    </row>
    <row r="21" s="35" customFormat="true" ht="15" hidden="true" customHeight="false" outlineLevel="0" collapsed="false">
      <c r="A21" s="43"/>
      <c r="B21" s="44"/>
      <c r="C21" s="54"/>
      <c r="D21" s="21"/>
      <c r="E21" s="46"/>
      <c r="F21" s="41"/>
      <c r="G21" s="41"/>
      <c r="H21" s="55"/>
      <c r="I21" s="34"/>
    </row>
    <row r="22" s="35" customFormat="true" ht="15" hidden="true" customHeight="true" outlineLevel="0" collapsed="false">
      <c r="A22" s="56"/>
      <c r="B22" s="54"/>
      <c r="C22" s="54"/>
      <c r="D22" s="21"/>
      <c r="E22" s="46"/>
      <c r="F22" s="41"/>
      <c r="G22" s="41"/>
      <c r="H22" s="57"/>
      <c r="I22" s="34"/>
    </row>
    <row r="23" s="35" customFormat="true" ht="15" hidden="true" customHeight="true" outlineLevel="0" collapsed="false">
      <c r="A23" s="56"/>
      <c r="B23" s="54"/>
      <c r="C23" s="54"/>
      <c r="D23" s="21"/>
      <c r="E23" s="46"/>
      <c r="F23" s="41"/>
      <c r="G23" s="41"/>
      <c r="H23" s="57"/>
      <c r="I23" s="34"/>
    </row>
    <row r="24" s="35" customFormat="true" ht="15" hidden="true" customHeight="true" outlineLevel="0" collapsed="false">
      <c r="A24" s="56"/>
      <c r="B24" s="54"/>
      <c r="C24" s="54"/>
      <c r="D24" s="21"/>
      <c r="E24" s="46"/>
      <c r="F24" s="41"/>
      <c r="G24" s="41"/>
      <c r="H24" s="57"/>
      <c r="I24" s="34"/>
    </row>
    <row r="25" s="35" customFormat="true" ht="15" hidden="true" customHeight="true" outlineLevel="0" collapsed="false">
      <c r="A25" s="56"/>
      <c r="B25" s="58"/>
      <c r="C25" s="45"/>
      <c r="D25" s="21"/>
      <c r="E25" s="59"/>
      <c r="F25" s="60"/>
      <c r="G25" s="60"/>
      <c r="H25" s="57"/>
      <c r="I25" s="34"/>
    </row>
    <row r="26" s="35" customFormat="true" ht="15" hidden="true" customHeight="true" outlineLevel="0" collapsed="false">
      <c r="A26" s="56"/>
      <c r="B26" s="58"/>
      <c r="C26" s="45"/>
      <c r="D26" s="21"/>
      <c r="E26" s="59"/>
      <c r="F26" s="60"/>
      <c r="G26" s="60"/>
      <c r="H26" s="57"/>
      <c r="I26" s="34"/>
    </row>
    <row r="27" s="35" customFormat="true" ht="15" hidden="true" customHeight="true" outlineLevel="0" collapsed="false">
      <c r="A27" s="56"/>
      <c r="B27" s="58"/>
      <c r="C27" s="45"/>
      <c r="D27" s="21"/>
      <c r="E27" s="59"/>
      <c r="F27" s="60"/>
      <c r="G27" s="60"/>
      <c r="H27" s="57"/>
      <c r="I27" s="34"/>
    </row>
    <row r="28" s="35" customFormat="true" ht="15" hidden="true" customHeight="true" outlineLevel="0" collapsed="false">
      <c r="A28" s="56"/>
      <c r="B28" s="58"/>
      <c r="C28" s="45"/>
      <c r="D28" s="21"/>
      <c r="E28" s="59"/>
      <c r="F28" s="60"/>
      <c r="G28" s="60"/>
      <c r="H28" s="57"/>
      <c r="I28" s="34"/>
    </row>
    <row r="29" s="66" customFormat="true" ht="30" hidden="true" customHeight="true" outlineLevel="0" collapsed="false">
      <c r="A29" s="61" t="s">
        <v>53</v>
      </c>
      <c r="B29" s="61"/>
      <c r="C29" s="61"/>
      <c r="D29" s="61"/>
      <c r="E29" s="62" t="n">
        <f aca="false">SUM(E30:E32)</f>
        <v>0</v>
      </c>
      <c r="F29" s="63"/>
      <c r="G29" s="63"/>
      <c r="H29" s="64"/>
      <c r="I29" s="65"/>
    </row>
    <row r="30" s="72" customFormat="true" ht="48" hidden="true" customHeight="true" outlineLevel="0" collapsed="false">
      <c r="A30" s="43"/>
      <c r="B30" s="54" t="s">
        <v>54</v>
      </c>
      <c r="C30" s="67" t="s">
        <v>55</v>
      </c>
      <c r="D30" s="68"/>
      <c r="E30" s="69"/>
      <c r="F30" s="60"/>
      <c r="G30" s="60"/>
      <c r="H30" s="70"/>
      <c r="I30" s="71"/>
    </row>
    <row r="31" s="72" customFormat="true" ht="46.5" hidden="true" customHeight="true" outlineLevel="0" collapsed="false">
      <c r="A31" s="43"/>
      <c r="B31" s="54"/>
      <c r="C31" s="67"/>
      <c r="D31" s="68"/>
      <c r="E31" s="69"/>
      <c r="F31" s="60"/>
      <c r="G31" s="60"/>
      <c r="H31" s="70"/>
      <c r="I31" s="71"/>
    </row>
    <row r="32" s="72" customFormat="true" ht="81.75" hidden="true" customHeight="true" outlineLevel="0" collapsed="false">
      <c r="A32" s="43"/>
      <c r="B32" s="54" t="s">
        <v>56</v>
      </c>
      <c r="C32" s="73" t="s">
        <v>57</v>
      </c>
      <c r="D32" s="68"/>
      <c r="E32" s="69"/>
      <c r="F32" s="60"/>
      <c r="G32" s="60"/>
      <c r="H32" s="74"/>
      <c r="I32" s="71"/>
    </row>
    <row r="33" s="79" customFormat="true" ht="30" hidden="true" customHeight="true" outlineLevel="0" collapsed="false">
      <c r="A33" s="75" t="s">
        <v>58</v>
      </c>
      <c r="B33" s="75"/>
      <c r="C33" s="75"/>
      <c r="D33" s="75"/>
      <c r="E33" s="62" t="n">
        <f aca="false">SUM(E34:E36)</f>
        <v>0</v>
      </c>
      <c r="F33" s="76"/>
      <c r="G33" s="76"/>
      <c r="H33" s="77"/>
      <c r="I33" s="78"/>
    </row>
    <row r="34" s="84" customFormat="true" ht="49.5" hidden="true" customHeight="true" outlineLevel="0" collapsed="false">
      <c r="A34" s="43"/>
      <c r="B34" s="54" t="s">
        <v>59</v>
      </c>
      <c r="C34" s="80" t="s">
        <v>60</v>
      </c>
      <c r="D34" s="68"/>
      <c r="E34" s="69"/>
      <c r="F34" s="81"/>
      <c r="G34" s="81"/>
      <c r="H34" s="82"/>
      <c r="I34" s="83"/>
    </row>
    <row r="35" s="72" customFormat="true" ht="108.75" hidden="true" customHeight="true" outlineLevel="0" collapsed="false">
      <c r="A35" s="43"/>
      <c r="B35" s="73" t="s">
        <v>61</v>
      </c>
      <c r="C35" s="85" t="s">
        <v>62</v>
      </c>
      <c r="D35" s="68"/>
      <c r="E35" s="69"/>
      <c r="F35" s="60"/>
      <c r="G35" s="60"/>
      <c r="H35" s="82"/>
      <c r="I35" s="71"/>
    </row>
    <row r="36" s="72" customFormat="true" ht="15" hidden="true" customHeight="true" outlineLevel="0" collapsed="false">
      <c r="A36" s="86"/>
      <c r="B36" s="87"/>
      <c r="C36" s="88"/>
      <c r="D36" s="89"/>
      <c r="E36" s="90"/>
      <c r="F36" s="41"/>
      <c r="G36" s="41"/>
      <c r="H36" s="77"/>
      <c r="I36" s="71"/>
    </row>
    <row r="37" s="84" customFormat="true" ht="15" hidden="true" customHeight="true" outlineLevel="0" collapsed="false">
      <c r="A37" s="43"/>
      <c r="B37" s="54"/>
      <c r="C37" s="80"/>
      <c r="D37" s="68"/>
      <c r="E37" s="90"/>
      <c r="F37" s="60"/>
      <c r="G37" s="60"/>
      <c r="H37" s="91"/>
      <c r="I37" s="83"/>
    </row>
    <row r="38" s="84" customFormat="true" ht="15" hidden="true" customHeight="true" outlineLevel="0" collapsed="false">
      <c r="A38" s="43"/>
      <c r="B38" s="54"/>
      <c r="C38" s="80"/>
      <c r="D38" s="68"/>
      <c r="E38" s="90"/>
      <c r="F38" s="60"/>
      <c r="G38" s="60"/>
      <c r="H38" s="91"/>
      <c r="I38" s="83"/>
    </row>
    <row r="39" s="84" customFormat="true" ht="15" hidden="true" customHeight="true" outlineLevel="0" collapsed="false">
      <c r="A39" s="43"/>
      <c r="B39" s="54"/>
      <c r="C39" s="80"/>
      <c r="D39" s="68"/>
      <c r="E39" s="90"/>
      <c r="F39" s="60"/>
      <c r="G39" s="60"/>
      <c r="H39" s="91"/>
      <c r="I39" s="83"/>
    </row>
    <row r="40" s="94" customFormat="true" ht="30.75" hidden="true" customHeight="true" outlineLevel="0" collapsed="false">
      <c r="A40" s="61" t="s">
        <v>63</v>
      </c>
      <c r="B40" s="61"/>
      <c r="C40" s="61"/>
      <c r="D40" s="61"/>
      <c r="E40" s="92" t="n">
        <f aca="false">SUM(E41:E42)</f>
        <v>0</v>
      </c>
      <c r="F40" s="32" t="n">
        <f aca="false">SUM(F41:F42)</f>
        <v>0</v>
      </c>
      <c r="G40" s="32" t="n">
        <f aca="false">SUM(G41:G42)</f>
        <v>0</v>
      </c>
      <c r="H40" s="91"/>
      <c r="I40" s="93"/>
    </row>
    <row r="41" s="98" customFormat="true" ht="15" hidden="true" customHeight="true" outlineLevel="0" collapsed="false">
      <c r="A41" s="43"/>
      <c r="B41" s="53"/>
      <c r="C41" s="67"/>
      <c r="D41" s="95"/>
      <c r="E41" s="96"/>
      <c r="F41" s="60"/>
      <c r="G41" s="60"/>
      <c r="H41" s="91"/>
      <c r="I41" s="97"/>
    </row>
    <row r="42" s="84" customFormat="true" ht="15" hidden="true" customHeight="true" outlineLevel="0" collapsed="false">
      <c r="A42" s="43"/>
      <c r="B42" s="53"/>
      <c r="C42" s="67"/>
      <c r="D42" s="95"/>
      <c r="E42" s="90"/>
      <c r="F42" s="60"/>
      <c r="G42" s="60"/>
      <c r="H42" s="91"/>
      <c r="I42" s="99"/>
      <c r="J42" s="99"/>
      <c r="K42" s="99"/>
      <c r="L42" s="99"/>
      <c r="M42" s="99"/>
      <c r="N42" s="83"/>
    </row>
    <row r="43" s="84" customFormat="true" ht="30" hidden="true" customHeight="true" outlineLevel="0" collapsed="false">
      <c r="A43" s="75" t="s">
        <v>64</v>
      </c>
      <c r="B43" s="75"/>
      <c r="C43" s="75"/>
      <c r="D43" s="75"/>
      <c r="E43" s="100" t="n">
        <f aca="false">SUM(E44:E45)</f>
        <v>0</v>
      </c>
      <c r="F43" s="63"/>
      <c r="G43" s="63"/>
      <c r="H43" s="101"/>
      <c r="I43" s="83"/>
    </row>
    <row r="44" s="84" customFormat="true" ht="48.75" hidden="true" customHeight="true" outlineLevel="0" collapsed="false">
      <c r="A44" s="36"/>
      <c r="B44" s="102" t="s">
        <v>65</v>
      </c>
      <c r="C44" s="102" t="s">
        <v>66</v>
      </c>
      <c r="D44" s="103" t="s">
        <v>16</v>
      </c>
      <c r="E44" s="104"/>
      <c r="F44" s="105"/>
      <c r="G44" s="105"/>
      <c r="H44" s="106"/>
      <c r="I44" s="83"/>
    </row>
    <row r="45" s="84" customFormat="true" ht="83.25" hidden="true" customHeight="true" outlineLevel="0" collapsed="false">
      <c r="A45" s="36"/>
      <c r="B45" s="102" t="s">
        <v>67</v>
      </c>
      <c r="C45" s="102" t="s">
        <v>68</v>
      </c>
      <c r="D45" s="103" t="s">
        <v>16</v>
      </c>
      <c r="E45" s="104"/>
      <c r="F45" s="105"/>
      <c r="G45" s="105"/>
      <c r="H45" s="106"/>
      <c r="I45" s="83"/>
    </row>
    <row r="46" s="84" customFormat="true" ht="15" hidden="true" customHeight="true" outlineLevel="0" collapsed="false">
      <c r="A46" s="43"/>
      <c r="B46" s="53"/>
      <c r="C46" s="107"/>
      <c r="D46" s="95"/>
      <c r="E46" s="46"/>
      <c r="F46" s="105"/>
      <c r="G46" s="105"/>
      <c r="H46" s="101"/>
      <c r="I46" s="83"/>
    </row>
    <row r="47" s="84" customFormat="true" ht="30" hidden="false" customHeight="true" outlineLevel="0" collapsed="false">
      <c r="A47" s="108" t="s">
        <v>69</v>
      </c>
      <c r="B47" s="108"/>
      <c r="C47" s="108"/>
      <c r="D47" s="108"/>
      <c r="E47" s="100" t="n">
        <f aca="false">SUM(E48:E51)</f>
        <v>-298.6</v>
      </c>
      <c r="F47" s="63" t="n">
        <f aca="false">SUM(F48:F51)</f>
        <v>0</v>
      </c>
      <c r="G47" s="63" t="n">
        <f aca="false">SUM(G48:G51)</f>
        <v>0</v>
      </c>
      <c r="H47" s="101"/>
      <c r="I47" s="83"/>
    </row>
    <row r="48" s="84" customFormat="true" ht="81" hidden="false" customHeight="true" outlineLevel="0" collapsed="false">
      <c r="A48" s="43" t="s">
        <v>13</v>
      </c>
      <c r="B48" s="53" t="s">
        <v>70</v>
      </c>
      <c r="C48" s="109" t="s">
        <v>71</v>
      </c>
      <c r="D48" s="95" t="s">
        <v>16</v>
      </c>
      <c r="E48" s="46" t="n">
        <v>-294</v>
      </c>
      <c r="F48" s="105"/>
      <c r="G48" s="105"/>
      <c r="H48" s="47" t="s">
        <v>72</v>
      </c>
      <c r="I48" s="83"/>
    </row>
    <row r="49" s="113" customFormat="true" ht="132" hidden="false" customHeight="true" outlineLevel="0" collapsed="false">
      <c r="A49" s="43" t="s">
        <v>18</v>
      </c>
      <c r="B49" s="53" t="s">
        <v>73</v>
      </c>
      <c r="C49" s="109" t="s">
        <v>71</v>
      </c>
      <c r="D49" s="95" t="s">
        <v>16</v>
      </c>
      <c r="E49" s="110" t="n">
        <v>-4.6</v>
      </c>
      <c r="F49" s="41"/>
      <c r="G49" s="41"/>
      <c r="H49" s="111" t="s">
        <v>74</v>
      </c>
      <c r="I49" s="112"/>
    </row>
    <row r="50" s="113" customFormat="true" ht="15" hidden="true" customHeight="true" outlineLevel="0" collapsed="false">
      <c r="A50" s="43"/>
      <c r="B50" s="58"/>
      <c r="C50" s="45"/>
      <c r="D50" s="21"/>
      <c r="E50" s="69"/>
      <c r="F50" s="60"/>
      <c r="G50" s="60"/>
      <c r="H50" s="57"/>
      <c r="I50" s="112"/>
    </row>
    <row r="51" s="113" customFormat="true" ht="15" hidden="true" customHeight="true" outlineLevel="0" collapsed="false">
      <c r="A51" s="43"/>
      <c r="B51" s="58"/>
      <c r="C51" s="45"/>
      <c r="D51" s="21"/>
      <c r="E51" s="69"/>
      <c r="F51" s="60"/>
      <c r="G51" s="60"/>
      <c r="H51" s="57"/>
      <c r="I51" s="112"/>
    </row>
    <row r="52" s="84" customFormat="true" ht="15" hidden="true" customHeight="true" outlineLevel="0" collapsed="false">
      <c r="A52" s="61" t="s">
        <v>75</v>
      </c>
      <c r="B52" s="61"/>
      <c r="C52" s="61"/>
      <c r="D52" s="61"/>
      <c r="E52" s="92" t="n">
        <f aca="false">SUM(E53:E53)</f>
        <v>0</v>
      </c>
      <c r="F52" s="32"/>
      <c r="G52" s="32"/>
      <c r="H52" s="91"/>
      <c r="I52" s="83"/>
    </row>
    <row r="53" s="117" customFormat="true" ht="15" hidden="true" customHeight="true" outlineLevel="0" collapsed="false">
      <c r="A53" s="43"/>
      <c r="B53" s="53"/>
      <c r="C53" s="114"/>
      <c r="D53" s="115"/>
      <c r="E53" s="46"/>
      <c r="F53" s="41"/>
      <c r="G53" s="41"/>
      <c r="H53" s="101"/>
      <c r="I53" s="116"/>
    </row>
    <row r="54" s="117" customFormat="true" ht="15" hidden="true" customHeight="true" outlineLevel="0" collapsed="false">
      <c r="A54" s="43"/>
      <c r="B54" s="53"/>
      <c r="C54" s="114"/>
      <c r="D54" s="115"/>
      <c r="E54" s="46"/>
      <c r="F54" s="41"/>
      <c r="G54" s="41"/>
      <c r="H54" s="101"/>
      <c r="I54" s="116"/>
    </row>
    <row r="55" s="117" customFormat="true" ht="15" hidden="true" customHeight="true" outlineLevel="0" collapsed="false">
      <c r="A55" s="75" t="s">
        <v>76</v>
      </c>
      <c r="B55" s="75"/>
      <c r="C55" s="75"/>
      <c r="D55" s="75"/>
      <c r="E55" s="92" t="n">
        <f aca="false">SUM(E56:E57)</f>
        <v>0</v>
      </c>
      <c r="F55" s="32"/>
      <c r="G55" s="32"/>
      <c r="H55" s="101"/>
      <c r="I55" s="116"/>
    </row>
    <row r="56" s="117" customFormat="true" ht="15" hidden="true" customHeight="true" outlineLevel="0" collapsed="false">
      <c r="A56" s="43"/>
      <c r="B56" s="118"/>
      <c r="C56" s="119"/>
      <c r="D56" s="120"/>
      <c r="E56" s="121"/>
      <c r="F56" s="122"/>
      <c r="G56" s="122"/>
      <c r="H56" s="123"/>
      <c r="I56" s="116"/>
    </row>
    <row r="57" s="117" customFormat="true" ht="15" hidden="true" customHeight="true" outlineLevel="0" collapsed="false">
      <c r="A57" s="43"/>
      <c r="B57" s="118"/>
      <c r="C57" s="119"/>
      <c r="D57" s="120"/>
      <c r="E57" s="121"/>
      <c r="F57" s="122"/>
      <c r="G57" s="122"/>
      <c r="H57" s="123"/>
      <c r="I57" s="116"/>
    </row>
    <row r="58" s="117" customFormat="true" ht="15" hidden="true" customHeight="true" outlineLevel="0" collapsed="false">
      <c r="A58" s="43"/>
      <c r="B58" s="118"/>
      <c r="C58" s="119"/>
      <c r="D58" s="120"/>
      <c r="E58" s="121"/>
      <c r="F58" s="122"/>
      <c r="G58" s="122"/>
      <c r="H58" s="123"/>
      <c r="I58" s="116"/>
    </row>
    <row r="59" s="113" customFormat="true" ht="15" hidden="true" customHeight="true" outlineLevel="0" collapsed="false">
      <c r="A59" s="124" t="s">
        <v>77</v>
      </c>
      <c r="B59" s="124"/>
      <c r="C59" s="124"/>
      <c r="D59" s="124"/>
      <c r="E59" s="100"/>
      <c r="F59" s="63"/>
      <c r="G59" s="63"/>
      <c r="H59" s="101"/>
      <c r="I59" s="112"/>
    </row>
    <row r="60" s="113" customFormat="true" ht="15" hidden="true" customHeight="true" outlineLevel="0" collapsed="false">
      <c r="A60" s="125" t="s">
        <v>78</v>
      </c>
      <c r="B60" s="125"/>
      <c r="C60" s="125"/>
      <c r="D60" s="125"/>
      <c r="E60" s="100"/>
      <c r="F60" s="63"/>
      <c r="G60" s="63"/>
      <c r="H60" s="101"/>
      <c r="I60" s="112"/>
    </row>
    <row r="61" s="113" customFormat="true" ht="15" hidden="true" customHeight="true" outlineLevel="0" collapsed="false">
      <c r="A61" s="125" t="s">
        <v>79</v>
      </c>
      <c r="B61" s="125"/>
      <c r="C61" s="125"/>
      <c r="D61" s="125"/>
      <c r="E61" s="100"/>
      <c r="F61" s="63"/>
      <c r="G61" s="63"/>
      <c r="H61" s="101"/>
      <c r="I61" s="112"/>
    </row>
    <row r="62" s="117" customFormat="true" ht="15" hidden="true" customHeight="true" outlineLevel="0" collapsed="false">
      <c r="A62" s="43"/>
      <c r="B62" s="67"/>
      <c r="C62" s="126"/>
      <c r="D62" s="126"/>
      <c r="E62" s="46"/>
      <c r="F62" s="60"/>
      <c r="G62" s="60"/>
      <c r="H62" s="101"/>
      <c r="I62" s="116"/>
    </row>
    <row r="63" s="117" customFormat="true" ht="15" hidden="true" customHeight="true" outlineLevel="0" collapsed="false">
      <c r="A63" s="43"/>
      <c r="B63" s="67"/>
      <c r="C63" s="126"/>
      <c r="D63" s="126"/>
      <c r="E63" s="46"/>
      <c r="F63" s="60"/>
      <c r="G63" s="60"/>
      <c r="H63" s="101"/>
      <c r="I63" s="116"/>
    </row>
    <row r="64" s="117" customFormat="true" ht="15" hidden="true" customHeight="true" outlineLevel="0" collapsed="false">
      <c r="A64" s="43"/>
      <c r="B64" s="67"/>
      <c r="C64" s="126"/>
      <c r="D64" s="126"/>
      <c r="E64" s="127"/>
      <c r="F64" s="128"/>
      <c r="G64" s="128"/>
      <c r="H64" s="101"/>
      <c r="I64" s="116"/>
    </row>
    <row r="65" s="117" customFormat="true" ht="15" hidden="true" customHeight="true" outlineLevel="0" collapsed="false">
      <c r="A65" s="43"/>
      <c r="B65" s="67"/>
      <c r="C65" s="126"/>
      <c r="D65" s="126"/>
      <c r="E65" s="127"/>
      <c r="F65" s="128"/>
      <c r="G65" s="128"/>
      <c r="H65" s="101"/>
      <c r="I65" s="116"/>
    </row>
    <row r="66" s="117" customFormat="true" ht="15" hidden="true" customHeight="true" outlineLevel="0" collapsed="false">
      <c r="A66" s="43"/>
      <c r="B66" s="67"/>
      <c r="C66" s="126"/>
      <c r="D66" s="126"/>
      <c r="E66" s="127"/>
      <c r="F66" s="128"/>
      <c r="G66" s="128"/>
      <c r="H66" s="101"/>
      <c r="I66" s="116"/>
    </row>
    <row r="67" s="117" customFormat="true" ht="15" hidden="true" customHeight="true" outlineLevel="0" collapsed="false">
      <c r="A67" s="43"/>
      <c r="B67" s="67"/>
      <c r="C67" s="126"/>
      <c r="D67" s="126"/>
      <c r="E67" s="127"/>
      <c r="F67" s="128"/>
      <c r="G67" s="128"/>
      <c r="H67" s="101"/>
      <c r="I67" s="116"/>
    </row>
    <row r="68" s="117" customFormat="true" ht="15" hidden="true" customHeight="true" outlineLevel="0" collapsed="false">
      <c r="A68" s="43"/>
      <c r="B68" s="67"/>
      <c r="C68" s="126"/>
      <c r="D68" s="126"/>
      <c r="E68" s="46"/>
      <c r="F68" s="60"/>
      <c r="G68" s="60"/>
      <c r="H68" s="101"/>
      <c r="I68" s="116"/>
    </row>
    <row r="69" s="117" customFormat="true" ht="15" hidden="true" customHeight="true" outlineLevel="0" collapsed="false">
      <c r="A69" s="43"/>
      <c r="B69" s="67"/>
      <c r="C69" s="126"/>
      <c r="D69" s="126"/>
      <c r="E69" s="46"/>
      <c r="F69" s="60"/>
      <c r="G69" s="60"/>
      <c r="H69" s="101"/>
      <c r="I69" s="116"/>
    </row>
    <row r="70" s="117" customFormat="true" ht="15" hidden="true" customHeight="true" outlineLevel="0" collapsed="false">
      <c r="A70" s="43"/>
      <c r="B70" s="67"/>
      <c r="C70" s="126"/>
      <c r="D70" s="126"/>
      <c r="E70" s="46"/>
      <c r="F70" s="60"/>
      <c r="G70" s="60"/>
      <c r="H70" s="101"/>
      <c r="I70" s="116"/>
    </row>
    <row r="71" s="117" customFormat="true" ht="15" hidden="true" customHeight="true" outlineLevel="0" collapsed="false">
      <c r="A71" s="43"/>
      <c r="B71" s="67"/>
      <c r="C71" s="126"/>
      <c r="D71" s="126"/>
      <c r="E71" s="46"/>
      <c r="F71" s="60"/>
      <c r="G71" s="60"/>
      <c r="H71" s="101"/>
      <c r="I71" s="116"/>
    </row>
    <row r="72" s="117" customFormat="true" ht="15" hidden="true" customHeight="true" outlineLevel="0" collapsed="false">
      <c r="A72" s="43"/>
      <c r="B72" s="67"/>
      <c r="C72" s="67"/>
      <c r="D72" s="126"/>
      <c r="E72" s="46"/>
      <c r="F72" s="60"/>
      <c r="G72" s="60"/>
      <c r="H72" s="101"/>
      <c r="I72" s="116"/>
    </row>
    <row r="73" s="117" customFormat="true" ht="15" hidden="true" customHeight="true" outlineLevel="0" collapsed="false">
      <c r="A73" s="43"/>
      <c r="B73" s="67"/>
      <c r="C73" s="67"/>
      <c r="D73" s="126"/>
      <c r="E73" s="46"/>
      <c r="F73" s="60"/>
      <c r="G73" s="60"/>
      <c r="H73" s="129"/>
      <c r="I73" s="116"/>
    </row>
    <row r="74" s="11" customFormat="true" ht="36" hidden="false" customHeight="true" outlineLevel="0" collapsed="false">
      <c r="A74" s="130"/>
      <c r="B74" s="131" t="s">
        <v>80</v>
      </c>
      <c r="C74" s="131"/>
      <c r="D74" s="131"/>
      <c r="E74" s="132" t="n">
        <f aca="false">SUM(E75:E75)</f>
        <v>0.1</v>
      </c>
      <c r="F74" s="133"/>
      <c r="G74" s="133"/>
      <c r="H74" s="134"/>
      <c r="I74" s="10"/>
    </row>
    <row r="75" s="11" customFormat="true" ht="60" hidden="false" customHeight="true" outlineLevel="0" collapsed="false">
      <c r="A75" s="135"/>
      <c r="B75" s="136" t="s">
        <v>14</v>
      </c>
      <c r="C75" s="137" t="s">
        <v>15</v>
      </c>
      <c r="D75" s="138" t="s">
        <v>16</v>
      </c>
      <c r="E75" s="133" t="n">
        <v>0.1</v>
      </c>
      <c r="F75" s="133"/>
      <c r="G75" s="133"/>
      <c r="H75" s="139"/>
      <c r="I75" s="10"/>
    </row>
    <row r="76" s="117" customFormat="true" ht="15" hidden="false" customHeight="true" outlineLevel="0" collapsed="false">
      <c r="A76" s="43"/>
      <c r="B76" s="67"/>
      <c r="C76" s="126"/>
      <c r="D76" s="126"/>
      <c r="E76" s="46"/>
      <c r="F76" s="60"/>
      <c r="G76" s="60"/>
      <c r="H76" s="101"/>
      <c r="I76" s="116"/>
    </row>
    <row r="77" s="113" customFormat="true" ht="30" hidden="false" customHeight="true" outlineLevel="0" collapsed="false">
      <c r="A77" s="124" t="s">
        <v>81</v>
      </c>
      <c r="B77" s="124"/>
      <c r="C77" s="124"/>
      <c r="D77" s="124"/>
      <c r="E77" s="100" t="n">
        <f aca="false">E78+E140</f>
        <v>-2750.2</v>
      </c>
      <c r="F77" s="63" t="n">
        <f aca="false">F78+F140</f>
        <v>-118.4</v>
      </c>
      <c r="G77" s="63" t="n">
        <f aca="false">G78+G140</f>
        <v>-118.4</v>
      </c>
      <c r="H77" s="101"/>
      <c r="I77" s="112"/>
    </row>
    <row r="78" s="113" customFormat="true" ht="30" hidden="false" customHeight="true" outlineLevel="0" collapsed="false">
      <c r="A78" s="124" t="s">
        <v>82</v>
      </c>
      <c r="B78" s="124"/>
      <c r="C78" s="124"/>
      <c r="D78" s="124"/>
      <c r="E78" s="100" t="n">
        <f aca="false">E82+E79+E94+E136</f>
        <v>-4431.1</v>
      </c>
      <c r="F78" s="63" t="n">
        <f aca="false">F82+F79+F94+F136</f>
        <v>-118.4</v>
      </c>
      <c r="G78" s="63" t="n">
        <f aca="false">G82+G79+G94+G136</f>
        <v>-118.4</v>
      </c>
      <c r="H78" s="101"/>
      <c r="I78" s="112"/>
    </row>
    <row r="79" s="113" customFormat="true" ht="50.25" hidden="true" customHeight="true" outlineLevel="0" collapsed="false">
      <c r="A79" s="124" t="s">
        <v>83</v>
      </c>
      <c r="B79" s="124"/>
      <c r="C79" s="124"/>
      <c r="D79" s="124"/>
      <c r="E79" s="100" t="n">
        <f aca="false">E81</f>
        <v>0</v>
      </c>
      <c r="F79" s="63"/>
      <c r="G79" s="63"/>
      <c r="H79" s="101"/>
      <c r="I79" s="112"/>
    </row>
    <row r="80" s="117" customFormat="true" ht="50.25" hidden="true" customHeight="true" outlineLevel="0" collapsed="false">
      <c r="A80" s="43"/>
      <c r="B80" s="67" t="s">
        <v>84</v>
      </c>
      <c r="C80" s="140" t="s">
        <v>85</v>
      </c>
      <c r="D80" s="95" t="s">
        <v>86</v>
      </c>
      <c r="E80" s="46"/>
      <c r="F80" s="105"/>
      <c r="G80" s="105"/>
      <c r="H80" s="101"/>
      <c r="I80" s="116"/>
    </row>
    <row r="81" s="117" customFormat="true" ht="60" hidden="true" customHeight="true" outlineLevel="0" collapsed="false">
      <c r="A81" s="43"/>
      <c r="B81" s="67" t="s">
        <v>87</v>
      </c>
      <c r="C81" s="67" t="s">
        <v>88</v>
      </c>
      <c r="D81" s="115"/>
      <c r="E81" s="46"/>
      <c r="F81" s="105"/>
      <c r="G81" s="105"/>
      <c r="H81" s="101"/>
      <c r="I81" s="116"/>
    </row>
    <row r="82" s="113" customFormat="true" ht="48" hidden="false" customHeight="true" outlineLevel="0" collapsed="false">
      <c r="A82" s="124" t="s">
        <v>89</v>
      </c>
      <c r="B82" s="124"/>
      <c r="C82" s="124"/>
      <c r="D82" s="124"/>
      <c r="E82" s="100" t="n">
        <f aca="false">SUM(E83:E93)</f>
        <v>1453.6</v>
      </c>
      <c r="F82" s="63" t="n">
        <f aca="false">SUM(F83:F93)</f>
        <v>-118.4</v>
      </c>
      <c r="G82" s="63" t="n">
        <f aca="false">SUM(G83:G93)</f>
        <v>-118.4</v>
      </c>
      <c r="H82" s="57"/>
      <c r="I82" s="112"/>
    </row>
    <row r="83" s="117" customFormat="true" ht="89.25" hidden="false" customHeight="true" outlineLevel="0" collapsed="false">
      <c r="A83" s="43" t="s">
        <v>13</v>
      </c>
      <c r="B83" s="141" t="s">
        <v>90</v>
      </c>
      <c r="C83" s="126" t="s">
        <v>91</v>
      </c>
      <c r="D83" s="89" t="s">
        <v>86</v>
      </c>
      <c r="E83" s="46" t="n">
        <v>41.7</v>
      </c>
      <c r="F83" s="105"/>
      <c r="G83" s="105"/>
      <c r="H83" s="57" t="s">
        <v>92</v>
      </c>
      <c r="I83" s="142"/>
    </row>
    <row r="84" s="117" customFormat="true" ht="30" hidden="true" customHeight="false" outlineLevel="0" collapsed="false">
      <c r="A84" s="43" t="s">
        <v>13</v>
      </c>
      <c r="B84" s="141" t="s">
        <v>93</v>
      </c>
      <c r="C84" s="126"/>
      <c r="D84" s="89" t="s">
        <v>86</v>
      </c>
      <c r="E84" s="46"/>
      <c r="F84" s="105"/>
      <c r="G84" s="105"/>
      <c r="H84" s="57"/>
      <c r="I84" s="116"/>
    </row>
    <row r="85" s="117" customFormat="true" ht="45" hidden="true" customHeight="true" outlineLevel="0" collapsed="false">
      <c r="A85" s="43" t="s">
        <v>94</v>
      </c>
      <c r="B85" s="141" t="s">
        <v>95</v>
      </c>
      <c r="C85" s="143" t="s">
        <v>96</v>
      </c>
      <c r="D85" s="89" t="s">
        <v>86</v>
      </c>
      <c r="E85" s="144"/>
      <c r="F85" s="41"/>
      <c r="G85" s="41"/>
      <c r="H85" s="101"/>
      <c r="I85" s="116"/>
    </row>
    <row r="86" s="117" customFormat="true" ht="45" hidden="true" customHeight="true" outlineLevel="0" collapsed="false">
      <c r="A86" s="43" t="s">
        <v>97</v>
      </c>
      <c r="B86" s="141" t="s">
        <v>98</v>
      </c>
      <c r="C86" s="143"/>
      <c r="D86" s="89" t="s">
        <v>99</v>
      </c>
      <c r="E86" s="144"/>
      <c r="F86" s="41"/>
      <c r="G86" s="41"/>
      <c r="H86" s="145"/>
      <c r="I86" s="116"/>
    </row>
    <row r="87" s="117" customFormat="true" ht="42" hidden="true" customHeight="true" outlineLevel="0" collapsed="false">
      <c r="A87" s="43" t="s">
        <v>100</v>
      </c>
      <c r="B87" s="141" t="s">
        <v>98</v>
      </c>
      <c r="C87" s="143"/>
      <c r="D87" s="89" t="s">
        <v>101</v>
      </c>
      <c r="E87" s="144"/>
      <c r="F87" s="41"/>
      <c r="G87" s="41"/>
      <c r="H87" s="145"/>
      <c r="I87" s="116"/>
    </row>
    <row r="88" s="117" customFormat="true" ht="114.75" hidden="false" customHeight="false" outlineLevel="0" collapsed="false">
      <c r="A88" s="43" t="s">
        <v>94</v>
      </c>
      <c r="B88" s="141" t="s">
        <v>102</v>
      </c>
      <c r="C88" s="146" t="s">
        <v>103</v>
      </c>
      <c r="D88" s="89" t="s">
        <v>86</v>
      </c>
      <c r="E88" s="144" t="n">
        <f aca="false">316.9+645</f>
        <v>961.9</v>
      </c>
      <c r="F88" s="41"/>
      <c r="G88" s="41"/>
      <c r="H88" s="147" t="s">
        <v>104</v>
      </c>
      <c r="I88" s="142"/>
    </row>
    <row r="89" s="117" customFormat="true" ht="57" hidden="true" customHeight="true" outlineLevel="0" collapsed="false">
      <c r="A89" s="43"/>
      <c r="B89" s="141" t="s">
        <v>105</v>
      </c>
      <c r="C89" s="146" t="s">
        <v>106</v>
      </c>
      <c r="D89" s="89" t="s">
        <v>107</v>
      </c>
      <c r="E89" s="144"/>
      <c r="F89" s="41" t="n">
        <v>0</v>
      </c>
      <c r="G89" s="41" t="n">
        <v>0</v>
      </c>
      <c r="H89" s="145"/>
      <c r="I89" s="116"/>
    </row>
    <row r="90" s="117" customFormat="true" ht="84" hidden="false" customHeight="true" outlineLevel="0" collapsed="false">
      <c r="A90" s="43" t="s">
        <v>108</v>
      </c>
      <c r="B90" s="141" t="s">
        <v>109</v>
      </c>
      <c r="C90" s="148" t="s">
        <v>110</v>
      </c>
      <c r="D90" s="23" t="s">
        <v>111</v>
      </c>
      <c r="E90" s="144" t="n">
        <f aca="false">-260.6</f>
        <v>-260.6</v>
      </c>
      <c r="F90" s="41" t="n">
        <v>-462.3</v>
      </c>
      <c r="G90" s="41" t="n">
        <v>-462.3</v>
      </c>
      <c r="H90" s="145" t="s">
        <v>112</v>
      </c>
      <c r="I90" s="149"/>
      <c r="J90" s="117" t="s">
        <v>11</v>
      </c>
    </row>
    <row r="91" s="117" customFormat="true" ht="84" hidden="false" customHeight="true" outlineLevel="0" collapsed="false">
      <c r="A91" s="43" t="s">
        <v>113</v>
      </c>
      <c r="B91" s="141"/>
      <c r="C91" s="148"/>
      <c r="D91" s="23"/>
      <c r="E91" s="144" t="n">
        <f aca="false">220.6</f>
        <v>220.6</v>
      </c>
      <c r="F91" s="41" t="n">
        <v>343.9</v>
      </c>
      <c r="G91" s="41" t="n">
        <v>343.9</v>
      </c>
      <c r="H91" s="145" t="s">
        <v>114</v>
      </c>
      <c r="I91" s="150"/>
    </row>
    <row r="92" s="117" customFormat="true" ht="117.75" hidden="false" customHeight="true" outlineLevel="0" collapsed="false">
      <c r="A92" s="43" t="s">
        <v>115</v>
      </c>
      <c r="B92" s="141"/>
      <c r="C92" s="148"/>
      <c r="D92" s="23" t="s">
        <v>116</v>
      </c>
      <c r="E92" s="144" t="n">
        <v>222</v>
      </c>
      <c r="F92" s="41"/>
      <c r="G92" s="151"/>
      <c r="H92" s="145" t="s">
        <v>117</v>
      </c>
      <c r="I92" s="150"/>
    </row>
    <row r="93" s="117" customFormat="true" ht="234.75" hidden="false" customHeight="true" outlineLevel="0" collapsed="false">
      <c r="A93" s="43" t="s">
        <v>118</v>
      </c>
      <c r="B93" s="141"/>
      <c r="C93" s="148"/>
      <c r="D93" s="23"/>
      <c r="E93" s="90" t="n">
        <f aca="false">122.1+88.9+57</f>
        <v>268</v>
      </c>
      <c r="F93" s="60"/>
      <c r="G93" s="60"/>
      <c r="H93" s="152" t="s">
        <v>119</v>
      </c>
      <c r="I93" s="142"/>
      <c r="J93" s="117" t="s">
        <v>120</v>
      </c>
    </row>
    <row r="94" s="117" customFormat="true" ht="30" hidden="false" customHeight="true" outlineLevel="0" collapsed="false">
      <c r="A94" s="153" t="s">
        <v>121</v>
      </c>
      <c r="B94" s="153"/>
      <c r="C94" s="153"/>
      <c r="D94" s="153"/>
      <c r="E94" s="62" t="n">
        <f aca="false">SUM(E95:E132)</f>
        <v>-5548.3</v>
      </c>
      <c r="F94" s="63" t="n">
        <f aca="false">SUM(F95:F132)</f>
        <v>0</v>
      </c>
      <c r="G94" s="63" t="n">
        <f aca="false">SUM(G95:G132)</f>
        <v>0</v>
      </c>
      <c r="H94" s="101"/>
      <c r="I94" s="116"/>
    </row>
    <row r="95" s="117" customFormat="true" ht="408.75" hidden="false" customHeight="true" outlineLevel="0" collapsed="false">
      <c r="A95" s="43" t="s">
        <v>94</v>
      </c>
      <c r="B95" s="141" t="s">
        <v>122</v>
      </c>
      <c r="C95" s="154" t="s">
        <v>123</v>
      </c>
      <c r="D95" s="23" t="s">
        <v>86</v>
      </c>
      <c r="E95" s="155" t="n">
        <v>-13396.1</v>
      </c>
      <c r="F95" s="105"/>
      <c r="G95" s="105"/>
      <c r="H95" s="145" t="s">
        <v>124</v>
      </c>
      <c r="I95" s="116"/>
    </row>
    <row r="96" s="117" customFormat="true" ht="30" hidden="true" customHeight="true" outlineLevel="0" collapsed="false">
      <c r="A96" s="43"/>
      <c r="B96" s="141" t="s">
        <v>125</v>
      </c>
      <c r="C96" s="154"/>
      <c r="D96" s="23" t="s">
        <v>126</v>
      </c>
      <c r="E96" s="156"/>
      <c r="F96" s="105"/>
      <c r="G96" s="105"/>
      <c r="H96" s="101"/>
      <c r="I96" s="116"/>
    </row>
    <row r="97" s="117" customFormat="true" ht="93" hidden="true" customHeight="true" outlineLevel="0" collapsed="false">
      <c r="A97" s="157"/>
      <c r="B97" s="141" t="s">
        <v>127</v>
      </c>
      <c r="C97" s="154"/>
      <c r="D97" s="23" t="s">
        <v>128</v>
      </c>
      <c r="E97" s="155"/>
      <c r="F97" s="60"/>
      <c r="G97" s="60"/>
      <c r="H97" s="101"/>
      <c r="I97" s="116"/>
    </row>
    <row r="98" s="117" customFormat="true" ht="369" hidden="false" customHeight="true" outlineLevel="0" collapsed="false">
      <c r="A98" s="43" t="s">
        <v>129</v>
      </c>
      <c r="B98" s="141"/>
      <c r="C98" s="154"/>
      <c r="D98" s="23" t="s">
        <v>130</v>
      </c>
      <c r="E98" s="158" t="n">
        <f aca="false">38.5+10-60.4</f>
        <v>-11.9</v>
      </c>
      <c r="F98" s="159"/>
      <c r="G98" s="159"/>
      <c r="H98" s="91" t="s">
        <v>131</v>
      </c>
      <c r="I98" s="160"/>
    </row>
    <row r="99" s="117" customFormat="true" ht="105" hidden="true" customHeight="true" outlineLevel="0" collapsed="false">
      <c r="A99" s="43"/>
      <c r="B99" s="141"/>
      <c r="C99" s="154"/>
      <c r="D99" s="23"/>
      <c r="E99" s="158"/>
      <c r="F99" s="159"/>
      <c r="G99" s="159"/>
      <c r="H99" s="91"/>
      <c r="I99" s="116"/>
    </row>
    <row r="100" s="117" customFormat="true" ht="21" hidden="true" customHeight="true" outlineLevel="0" collapsed="false">
      <c r="A100" s="43"/>
      <c r="B100" s="141"/>
      <c r="C100" s="143"/>
      <c r="D100" s="89"/>
      <c r="E100" s="156"/>
      <c r="F100" s="161"/>
      <c r="G100" s="162"/>
      <c r="H100" s="152"/>
      <c r="I100" s="116"/>
    </row>
    <row r="101" s="117" customFormat="true" ht="15" hidden="true" customHeight="false" outlineLevel="0" collapsed="false">
      <c r="A101" s="43"/>
      <c r="B101" s="87"/>
      <c r="C101" s="143"/>
      <c r="D101" s="89"/>
      <c r="E101" s="156"/>
      <c r="F101" s="161"/>
      <c r="G101" s="162"/>
      <c r="H101" s="91"/>
      <c r="I101" s="116"/>
    </row>
    <row r="102" s="117" customFormat="true" ht="15" hidden="true" customHeight="true" outlineLevel="0" collapsed="false">
      <c r="A102" s="43"/>
      <c r="B102" s="87" t="s">
        <v>132</v>
      </c>
      <c r="C102" s="141" t="s">
        <v>133</v>
      </c>
      <c r="D102" s="89" t="s">
        <v>126</v>
      </c>
      <c r="E102" s="156"/>
      <c r="F102" s="161"/>
      <c r="G102" s="162"/>
      <c r="H102" s="152"/>
      <c r="I102" s="116"/>
    </row>
    <row r="103" s="117" customFormat="true" ht="45" hidden="true" customHeight="false" outlineLevel="0" collapsed="false">
      <c r="A103" s="43" t="s">
        <v>94</v>
      </c>
      <c r="B103" s="87" t="s">
        <v>134</v>
      </c>
      <c r="C103" s="141"/>
      <c r="D103" s="89" t="s">
        <v>135</v>
      </c>
      <c r="E103" s="156"/>
      <c r="F103" s="161"/>
      <c r="G103" s="162"/>
      <c r="H103" s="152"/>
      <c r="I103" s="116"/>
    </row>
    <row r="104" s="117" customFormat="true" ht="131.25" hidden="true" customHeight="true" outlineLevel="0" collapsed="false">
      <c r="A104" s="157" t="s">
        <v>136</v>
      </c>
      <c r="B104" s="141" t="s">
        <v>137</v>
      </c>
      <c r="C104" s="141"/>
      <c r="D104" s="23" t="s">
        <v>130</v>
      </c>
      <c r="E104" s="156" t="n">
        <v>0</v>
      </c>
      <c r="F104" s="161"/>
      <c r="G104" s="162"/>
      <c r="H104" s="64" t="s">
        <v>138</v>
      </c>
      <c r="I104" s="142" t="s">
        <v>139</v>
      </c>
    </row>
    <row r="105" s="117" customFormat="true" ht="15" hidden="true" customHeight="false" outlineLevel="0" collapsed="false">
      <c r="A105" s="157"/>
      <c r="B105" s="141"/>
      <c r="C105" s="141"/>
      <c r="D105" s="23"/>
      <c r="E105" s="156"/>
      <c r="F105" s="161"/>
      <c r="G105" s="162"/>
      <c r="H105" s="163"/>
      <c r="I105" s="142"/>
    </row>
    <row r="106" s="166" customFormat="true" ht="60.75" hidden="false" customHeight="true" outlineLevel="0" collapsed="false">
      <c r="A106" s="86" t="s">
        <v>140</v>
      </c>
      <c r="B106" s="141" t="s">
        <v>141</v>
      </c>
      <c r="C106" s="141" t="s">
        <v>142</v>
      </c>
      <c r="D106" s="23" t="s">
        <v>126</v>
      </c>
      <c r="E106" s="156" t="n">
        <v>-2588.4</v>
      </c>
      <c r="F106" s="161"/>
      <c r="G106" s="162"/>
      <c r="H106" s="164" t="s">
        <v>143</v>
      </c>
      <c r="I106" s="165"/>
    </row>
    <row r="107" s="117" customFormat="true" ht="30" hidden="true" customHeight="true" outlineLevel="0" collapsed="false">
      <c r="A107" s="167" t="s">
        <v>144</v>
      </c>
      <c r="B107" s="141" t="s">
        <v>145</v>
      </c>
      <c r="C107" s="143"/>
      <c r="D107" s="23" t="s">
        <v>126</v>
      </c>
      <c r="E107" s="156"/>
      <c r="F107" s="161"/>
      <c r="G107" s="162"/>
      <c r="H107" s="152"/>
      <c r="I107" s="116"/>
    </row>
    <row r="108" s="117" customFormat="true" ht="87" hidden="false" customHeight="true" outlineLevel="0" collapsed="false">
      <c r="A108" s="43" t="s">
        <v>94</v>
      </c>
      <c r="B108" s="141"/>
      <c r="C108" s="23" t="s">
        <v>146</v>
      </c>
      <c r="D108" s="23"/>
      <c r="E108" s="156" t="n">
        <v>-267.1</v>
      </c>
      <c r="F108" s="161"/>
      <c r="G108" s="162"/>
      <c r="H108" s="164" t="s">
        <v>147</v>
      </c>
      <c r="I108" s="116"/>
    </row>
    <row r="109" s="117" customFormat="true" ht="30" hidden="true" customHeight="true" outlineLevel="0" collapsed="false">
      <c r="A109" s="167" t="s">
        <v>148</v>
      </c>
      <c r="B109" s="141"/>
      <c r="C109" s="23"/>
      <c r="D109" s="23"/>
      <c r="E109" s="156"/>
      <c r="F109" s="161" t="n">
        <v>0</v>
      </c>
      <c r="G109" s="162" t="n">
        <v>0</v>
      </c>
      <c r="H109" s="152"/>
      <c r="I109" s="116"/>
    </row>
    <row r="110" s="166" customFormat="true" ht="390" hidden="false" customHeight="true" outlineLevel="0" collapsed="false">
      <c r="A110" s="167" t="s">
        <v>149</v>
      </c>
      <c r="B110" s="143" t="s">
        <v>150</v>
      </c>
      <c r="C110" s="23"/>
      <c r="D110" s="168" t="s">
        <v>130</v>
      </c>
      <c r="E110" s="156" t="n">
        <f aca="false">373.7+639.8</f>
        <v>1013.5</v>
      </c>
      <c r="F110" s="161" t="n">
        <v>0</v>
      </c>
      <c r="G110" s="162" t="n">
        <v>0</v>
      </c>
      <c r="H110" s="169" t="s">
        <v>151</v>
      </c>
      <c r="I110" s="165"/>
    </row>
    <row r="111" s="166" customFormat="true" ht="15" hidden="true" customHeight="false" outlineLevel="0" collapsed="false">
      <c r="A111" s="86"/>
      <c r="B111" s="143"/>
      <c r="C111" s="170"/>
      <c r="D111" s="168"/>
      <c r="E111" s="59"/>
      <c r="F111" s="60"/>
      <c r="G111" s="60"/>
      <c r="H111" s="101"/>
      <c r="I111" s="150"/>
    </row>
    <row r="112" s="166" customFormat="true" ht="15" hidden="true" customHeight="true" outlineLevel="0" collapsed="false">
      <c r="A112" s="86"/>
      <c r="B112" s="143"/>
      <c r="C112" s="170"/>
      <c r="D112" s="168"/>
      <c r="E112" s="59"/>
      <c r="F112" s="60"/>
      <c r="G112" s="60"/>
      <c r="H112" s="163"/>
      <c r="I112" s="165"/>
    </row>
    <row r="113" s="166" customFormat="true" ht="15" hidden="true" customHeight="true" outlineLevel="0" collapsed="false">
      <c r="A113" s="86"/>
      <c r="B113" s="141"/>
      <c r="C113" s="171"/>
      <c r="D113" s="168"/>
      <c r="E113" s="59"/>
      <c r="F113" s="60"/>
      <c r="G113" s="60"/>
      <c r="H113" s="163"/>
      <c r="I113" s="165"/>
    </row>
    <row r="114" s="166" customFormat="true" ht="60" hidden="true" customHeight="true" outlineLevel="0" collapsed="false">
      <c r="A114" s="43" t="s">
        <v>152</v>
      </c>
      <c r="B114" s="143" t="s">
        <v>153</v>
      </c>
      <c r="C114" s="172" t="s">
        <v>154</v>
      </c>
      <c r="D114" s="168"/>
      <c r="E114" s="59"/>
      <c r="F114" s="60"/>
      <c r="G114" s="60"/>
      <c r="H114" s="163"/>
      <c r="I114" s="165"/>
    </row>
    <row r="115" s="117" customFormat="true" ht="144" hidden="false" customHeight="true" outlineLevel="0" collapsed="false">
      <c r="A115" s="157" t="s">
        <v>94</v>
      </c>
      <c r="B115" s="143" t="s">
        <v>155</v>
      </c>
      <c r="C115" s="172"/>
      <c r="D115" s="23" t="s">
        <v>126</v>
      </c>
      <c r="E115" s="173" t="n">
        <v>1150.6</v>
      </c>
      <c r="F115" s="174"/>
      <c r="G115" s="174"/>
      <c r="H115" s="175" t="s">
        <v>156</v>
      </c>
      <c r="I115" s="116"/>
    </row>
    <row r="116" s="117" customFormat="true" ht="15" hidden="true" customHeight="true" outlineLevel="0" collapsed="false">
      <c r="A116" s="43" t="s">
        <v>94</v>
      </c>
      <c r="B116" s="176" t="s">
        <v>157</v>
      </c>
      <c r="C116" s="172"/>
      <c r="D116" s="23" t="s">
        <v>158</v>
      </c>
      <c r="E116" s="59"/>
      <c r="F116" s="60"/>
      <c r="G116" s="60"/>
      <c r="H116" s="177"/>
      <c r="I116" s="142"/>
    </row>
    <row r="117" s="117" customFormat="true" ht="15" hidden="true" customHeight="true" outlineLevel="0" collapsed="false">
      <c r="A117" s="43"/>
      <c r="B117" s="176"/>
      <c r="C117" s="172"/>
      <c r="D117" s="23"/>
      <c r="E117" s="59"/>
      <c r="F117" s="60"/>
      <c r="G117" s="60"/>
      <c r="H117" s="178"/>
      <c r="I117" s="116"/>
    </row>
    <row r="118" s="117" customFormat="true" ht="160.5" hidden="false" customHeight="true" outlineLevel="0" collapsed="false">
      <c r="A118" s="43" t="s">
        <v>152</v>
      </c>
      <c r="B118" s="143" t="s">
        <v>153</v>
      </c>
      <c r="C118" s="172"/>
      <c r="D118" s="179" t="s">
        <v>130</v>
      </c>
      <c r="E118" s="180" t="n">
        <v>24</v>
      </c>
      <c r="F118" s="60"/>
      <c r="G118" s="60"/>
      <c r="H118" s="177" t="s">
        <v>159</v>
      </c>
      <c r="I118" s="116"/>
    </row>
    <row r="119" s="117" customFormat="true" ht="134.25" hidden="false" customHeight="true" outlineLevel="0" collapsed="false">
      <c r="A119" s="43" t="s">
        <v>160</v>
      </c>
      <c r="B119" s="143" t="s">
        <v>161</v>
      </c>
      <c r="C119" s="172"/>
      <c r="D119" s="179"/>
      <c r="E119" s="180" t="n">
        <v>2020.4</v>
      </c>
      <c r="F119" s="60"/>
      <c r="G119" s="60"/>
      <c r="H119" s="177" t="s">
        <v>162</v>
      </c>
      <c r="I119" s="116" t="s">
        <v>11</v>
      </c>
    </row>
    <row r="120" s="117" customFormat="true" ht="199.5" hidden="false" customHeight="true" outlineLevel="0" collapsed="false">
      <c r="A120" s="43" t="s">
        <v>163</v>
      </c>
      <c r="B120" s="176" t="s">
        <v>164</v>
      </c>
      <c r="C120" s="172"/>
      <c r="D120" s="179"/>
      <c r="E120" s="59" t="n">
        <v>2239.5</v>
      </c>
      <c r="F120" s="60"/>
      <c r="G120" s="60" t="s">
        <v>11</v>
      </c>
      <c r="H120" s="101" t="s">
        <v>165</v>
      </c>
      <c r="I120" s="116"/>
      <c r="J120" s="117" t="s">
        <v>120</v>
      </c>
    </row>
    <row r="121" s="117" customFormat="true" ht="94.5" hidden="false" customHeight="true" outlineLevel="0" collapsed="false">
      <c r="A121" s="43" t="s">
        <v>166</v>
      </c>
      <c r="B121" s="176"/>
      <c r="C121" s="172"/>
      <c r="D121" s="179"/>
      <c r="E121" s="59" t="n">
        <v>-938.9</v>
      </c>
      <c r="F121" s="60"/>
      <c r="G121" s="60"/>
      <c r="H121" s="64" t="s">
        <v>167</v>
      </c>
      <c r="I121" s="116"/>
    </row>
    <row r="122" s="117" customFormat="true" ht="82.5" hidden="false" customHeight="true" outlineLevel="0" collapsed="false">
      <c r="A122" s="43" t="s">
        <v>168</v>
      </c>
      <c r="B122" s="176"/>
      <c r="C122" s="172"/>
      <c r="D122" s="179"/>
      <c r="E122" s="59" t="n">
        <v>226.1</v>
      </c>
      <c r="F122" s="60"/>
      <c r="G122" s="60"/>
      <c r="H122" s="177" t="s">
        <v>169</v>
      </c>
      <c r="I122" s="142"/>
    </row>
    <row r="123" s="117" customFormat="true" ht="168.75" hidden="false" customHeight="true" outlineLevel="0" collapsed="false">
      <c r="A123" s="86" t="s">
        <v>94</v>
      </c>
      <c r="B123" s="181" t="s">
        <v>170</v>
      </c>
      <c r="C123" s="172"/>
      <c r="D123" s="179" t="s">
        <v>126</v>
      </c>
      <c r="E123" s="59" t="n">
        <f aca="false">-2225.4</f>
        <v>-2225.4</v>
      </c>
      <c r="F123" s="60"/>
      <c r="G123" s="60"/>
      <c r="H123" s="182" t="s">
        <v>171</v>
      </c>
      <c r="I123" s="116"/>
    </row>
    <row r="124" s="166" customFormat="true" ht="90.75" hidden="false" customHeight="true" outlineLevel="0" collapsed="false">
      <c r="A124" s="86" t="s">
        <v>94</v>
      </c>
      <c r="B124" s="141" t="s">
        <v>172</v>
      </c>
      <c r="C124" s="172"/>
      <c r="D124" s="23" t="s">
        <v>86</v>
      </c>
      <c r="E124" s="173" t="n">
        <f aca="false">59.2</f>
        <v>59.2</v>
      </c>
      <c r="F124" s="60"/>
      <c r="G124" s="60"/>
      <c r="H124" s="64" t="s">
        <v>173</v>
      </c>
      <c r="I124" s="183"/>
      <c r="J124" s="184"/>
      <c r="K124" s="184"/>
    </row>
    <row r="125" s="117" customFormat="true" ht="81.75" hidden="false" customHeight="true" outlineLevel="0" collapsed="false">
      <c r="A125" s="86"/>
      <c r="B125" s="141"/>
      <c r="C125" s="172"/>
      <c r="D125" s="23"/>
      <c r="E125" s="173" t="n">
        <f aca="false">-41.4</f>
        <v>-41.4</v>
      </c>
      <c r="F125" s="60"/>
      <c r="G125" s="60"/>
      <c r="H125" s="182" t="s">
        <v>174</v>
      </c>
      <c r="I125" s="116"/>
    </row>
    <row r="126" s="117" customFormat="true" ht="99.75" hidden="false" customHeight="true" outlineLevel="0" collapsed="false">
      <c r="A126" s="86" t="s">
        <v>160</v>
      </c>
      <c r="B126" s="141" t="s">
        <v>164</v>
      </c>
      <c r="C126" s="172"/>
      <c r="D126" s="179" t="s">
        <v>175</v>
      </c>
      <c r="E126" s="59" t="n">
        <v>-53.8</v>
      </c>
      <c r="F126" s="60"/>
      <c r="G126" s="60"/>
      <c r="H126" s="177" t="s">
        <v>176</v>
      </c>
      <c r="I126" s="185"/>
      <c r="J126" s="185"/>
      <c r="K126" s="185"/>
    </row>
    <row r="127" s="117" customFormat="true" ht="111.75" hidden="false" customHeight="true" outlineLevel="0" collapsed="false">
      <c r="A127" s="86" t="s">
        <v>144</v>
      </c>
      <c r="B127" s="186" t="s">
        <v>177</v>
      </c>
      <c r="C127" s="141" t="s">
        <v>178</v>
      </c>
      <c r="D127" s="187" t="s">
        <v>86</v>
      </c>
      <c r="E127" s="156" t="n">
        <v>-399.1</v>
      </c>
      <c r="F127" s="60"/>
      <c r="G127" s="60"/>
      <c r="H127" s="182" t="s">
        <v>179</v>
      </c>
      <c r="I127" s="185"/>
      <c r="J127" s="185"/>
      <c r="K127" s="185"/>
    </row>
    <row r="128" s="117" customFormat="true" ht="120" hidden="false" customHeight="true" outlineLevel="0" collapsed="false">
      <c r="A128" s="43" t="s">
        <v>180</v>
      </c>
      <c r="B128" s="188" t="s">
        <v>181</v>
      </c>
      <c r="C128" s="141"/>
      <c r="D128" s="187" t="s">
        <v>130</v>
      </c>
      <c r="E128" s="180" t="n">
        <f aca="false">10647.3-2239.5-1275.2+507.9</f>
        <v>7640.5</v>
      </c>
      <c r="F128" s="189"/>
      <c r="G128" s="189" t="s">
        <v>11</v>
      </c>
      <c r="H128" s="169" t="s">
        <v>182</v>
      </c>
      <c r="I128" s="150"/>
      <c r="J128" s="190"/>
    </row>
    <row r="129" s="117" customFormat="true" ht="172.5" hidden="false" customHeight="true" outlineLevel="0" collapsed="false">
      <c r="A129" s="43"/>
      <c r="B129" s="188"/>
      <c r="C129" s="141"/>
      <c r="D129" s="187"/>
      <c r="E129" s="180"/>
      <c r="F129" s="189"/>
      <c r="G129" s="189"/>
      <c r="H129" s="152" t="s">
        <v>183</v>
      </c>
      <c r="I129" s="150"/>
      <c r="J129" s="190"/>
    </row>
    <row r="130" s="117" customFormat="true" ht="179.25" hidden="false" customHeight="true" outlineLevel="0" collapsed="false">
      <c r="A130" s="43" t="s">
        <v>160</v>
      </c>
      <c r="B130" s="188"/>
      <c r="C130" s="141"/>
      <c r="D130" s="187"/>
      <c r="E130" s="180"/>
      <c r="F130" s="189"/>
      <c r="G130" s="189"/>
      <c r="H130" s="152" t="s">
        <v>184</v>
      </c>
      <c r="I130" s="150"/>
      <c r="J130" s="190"/>
    </row>
    <row r="131" s="117" customFormat="true" ht="114.75" hidden="false" customHeight="true" outlineLevel="0" collapsed="false">
      <c r="A131" s="43" t="s">
        <v>185</v>
      </c>
      <c r="B131" s="188"/>
      <c r="C131" s="141"/>
      <c r="D131" s="187"/>
      <c r="E131" s="180"/>
      <c r="F131" s="189"/>
      <c r="G131" s="189"/>
      <c r="H131" s="152" t="s">
        <v>186</v>
      </c>
      <c r="I131" s="150"/>
      <c r="J131" s="190"/>
    </row>
    <row r="132" s="117" customFormat="true" ht="33.75" hidden="true" customHeight="true" outlineLevel="0" collapsed="false">
      <c r="A132" s="43"/>
      <c r="B132" s="191" t="s">
        <v>187</v>
      </c>
      <c r="C132" s="191"/>
      <c r="D132" s="191"/>
      <c r="E132" s="192" t="n">
        <f aca="false">E133+E134+E135</f>
        <v>0</v>
      </c>
      <c r="F132" s="193" t="n">
        <f aca="false">F133+F134+F135</f>
        <v>0</v>
      </c>
      <c r="G132" s="193" t="n">
        <f aca="false">G133+G134+G135</f>
        <v>0</v>
      </c>
      <c r="H132" s="164"/>
      <c r="I132" s="116"/>
    </row>
    <row r="133" s="117" customFormat="true" ht="60" hidden="true" customHeight="true" outlineLevel="0" collapsed="false">
      <c r="A133" s="43" t="s">
        <v>188</v>
      </c>
      <c r="B133" s="194" t="s">
        <v>189</v>
      </c>
      <c r="C133" s="141" t="s">
        <v>142</v>
      </c>
      <c r="D133" s="23" t="s">
        <v>190</v>
      </c>
      <c r="E133" s="144"/>
      <c r="F133" s="195"/>
      <c r="G133" s="195"/>
      <c r="H133" s="91"/>
      <c r="I133" s="116"/>
    </row>
    <row r="134" s="117" customFormat="true" ht="45" hidden="true" customHeight="false" outlineLevel="0" collapsed="false">
      <c r="A134" s="43"/>
      <c r="B134" s="194" t="s">
        <v>191</v>
      </c>
      <c r="C134" s="141" t="s">
        <v>146</v>
      </c>
      <c r="D134" s="23"/>
      <c r="E134" s="144"/>
      <c r="F134" s="195"/>
      <c r="G134" s="195"/>
      <c r="H134" s="91"/>
      <c r="I134" s="116"/>
    </row>
    <row r="135" s="117" customFormat="true" ht="45" hidden="true" customHeight="false" outlineLevel="0" collapsed="false">
      <c r="A135" s="43"/>
      <c r="B135" s="194" t="s">
        <v>192</v>
      </c>
      <c r="C135" s="141" t="s">
        <v>193</v>
      </c>
      <c r="D135" s="23"/>
      <c r="E135" s="144"/>
      <c r="F135" s="195"/>
      <c r="G135" s="195"/>
      <c r="H135" s="91"/>
      <c r="I135" s="116"/>
    </row>
    <row r="136" s="117" customFormat="true" ht="65.25" hidden="false" customHeight="true" outlineLevel="0" collapsed="false">
      <c r="A136" s="153" t="s">
        <v>194</v>
      </c>
      <c r="B136" s="153"/>
      <c r="C136" s="153"/>
      <c r="D136" s="153"/>
      <c r="E136" s="62" t="n">
        <f aca="false">SUM(E137:E139)</f>
        <v>-336.4</v>
      </c>
      <c r="F136" s="63" t="n">
        <f aca="false">SUM(F137:F139)</f>
        <v>0</v>
      </c>
      <c r="G136" s="63" t="n">
        <f aca="false">SUM(G137:G139)</f>
        <v>0</v>
      </c>
      <c r="H136" s="101"/>
      <c r="I136" s="116"/>
    </row>
    <row r="137" s="117" customFormat="true" ht="30" hidden="true" customHeight="true" outlineLevel="0" collapsed="false">
      <c r="A137" s="43"/>
      <c r="B137" s="141" t="s">
        <v>195</v>
      </c>
      <c r="C137" s="196" t="s">
        <v>196</v>
      </c>
      <c r="D137" s="197" t="s">
        <v>197</v>
      </c>
      <c r="E137" s="59"/>
      <c r="F137" s="60"/>
      <c r="G137" s="60"/>
      <c r="H137" s="101"/>
      <c r="I137" s="116"/>
    </row>
    <row r="138" s="113" customFormat="true" ht="90" hidden="true" customHeight="true" outlineLevel="0" collapsed="false">
      <c r="A138" s="43" t="s">
        <v>198</v>
      </c>
      <c r="B138" s="141" t="s">
        <v>199</v>
      </c>
      <c r="C138" s="196"/>
      <c r="D138" s="197"/>
      <c r="E138" s="59"/>
      <c r="F138" s="198"/>
      <c r="G138" s="198"/>
      <c r="H138" s="145"/>
      <c r="I138" s="112"/>
    </row>
    <row r="139" s="79" customFormat="true" ht="138" hidden="false" customHeight="true" outlineLevel="0" collapsed="false">
      <c r="A139" s="43" t="s">
        <v>100</v>
      </c>
      <c r="B139" s="141" t="s">
        <v>200</v>
      </c>
      <c r="C139" s="196"/>
      <c r="D139" s="23" t="s">
        <v>130</v>
      </c>
      <c r="E139" s="144" t="n">
        <v>-336.4</v>
      </c>
      <c r="F139" s="195"/>
      <c r="G139" s="195"/>
      <c r="H139" s="152" t="s">
        <v>201</v>
      </c>
      <c r="I139" s="199"/>
    </row>
    <row r="140" s="79" customFormat="true" ht="15" hidden="false" customHeight="true" outlineLevel="0" collapsed="false">
      <c r="A140" s="200" t="s">
        <v>202</v>
      </c>
      <c r="B140" s="200"/>
      <c r="C140" s="200"/>
      <c r="D140" s="200"/>
      <c r="E140" s="201" t="n">
        <f aca="false">SUM(E141:E151)</f>
        <v>1680.9</v>
      </c>
      <c r="F140" s="202" t="n">
        <f aca="false">SUM(F148:F150)</f>
        <v>0</v>
      </c>
      <c r="G140" s="202" t="n">
        <f aca="false">SUM(G148:G150)</f>
        <v>0</v>
      </c>
      <c r="H140" s="91"/>
      <c r="I140" s="78"/>
    </row>
    <row r="141" s="79" customFormat="true" ht="45" hidden="true" customHeight="true" outlineLevel="0" collapsed="false">
      <c r="A141" s="56"/>
      <c r="B141" s="176" t="s">
        <v>203</v>
      </c>
      <c r="C141" s="203" t="s">
        <v>204</v>
      </c>
      <c r="D141" s="126"/>
      <c r="E141" s="59"/>
      <c r="F141" s="60"/>
      <c r="G141" s="60"/>
      <c r="H141" s="101"/>
      <c r="I141" s="78"/>
    </row>
    <row r="142" s="79" customFormat="true" ht="45" hidden="true" customHeight="true" outlineLevel="0" collapsed="false">
      <c r="A142" s="56"/>
      <c r="B142" s="176" t="s">
        <v>205</v>
      </c>
      <c r="C142" s="204" t="s">
        <v>206</v>
      </c>
      <c r="D142" s="126"/>
      <c r="E142" s="46"/>
      <c r="F142" s="41"/>
      <c r="G142" s="41"/>
      <c r="H142" s="91"/>
      <c r="I142" s="78"/>
    </row>
    <row r="143" s="79" customFormat="true" ht="15" hidden="true" customHeight="true" outlineLevel="0" collapsed="false">
      <c r="A143" s="56"/>
      <c r="B143" s="176" t="s">
        <v>207</v>
      </c>
      <c r="C143" s="204"/>
      <c r="D143" s="126"/>
      <c r="E143" s="46"/>
      <c r="F143" s="41"/>
      <c r="G143" s="41"/>
      <c r="H143" s="91"/>
      <c r="I143" s="78"/>
    </row>
    <row r="144" s="79" customFormat="true" ht="45" hidden="true" customHeight="true" outlineLevel="0" collapsed="false">
      <c r="A144" s="56"/>
      <c r="B144" s="176" t="s">
        <v>208</v>
      </c>
      <c r="C144" s="205" t="s">
        <v>209</v>
      </c>
      <c r="D144" s="126"/>
      <c r="E144" s="59"/>
      <c r="F144" s="60"/>
      <c r="G144" s="60"/>
      <c r="H144" s="101"/>
      <c r="I144" s="78"/>
    </row>
    <row r="145" s="79" customFormat="true" ht="164.25" hidden="false" customHeight="true" outlineLevel="0" collapsed="false">
      <c r="A145" s="206" t="s">
        <v>210</v>
      </c>
      <c r="B145" s="87" t="s">
        <v>211</v>
      </c>
      <c r="C145" s="207" t="s">
        <v>212</v>
      </c>
      <c r="D145" s="115" t="s">
        <v>213</v>
      </c>
      <c r="E145" s="59" t="n">
        <f aca="false">1573.2</f>
        <v>1573.2</v>
      </c>
      <c r="F145" s="41"/>
      <c r="G145" s="41"/>
      <c r="H145" s="64" t="s">
        <v>214</v>
      </c>
      <c r="I145" s="208"/>
    </row>
    <row r="146" s="79" customFormat="true" ht="254.25" hidden="false" customHeight="true" outlineLevel="0" collapsed="false">
      <c r="A146" s="56" t="s">
        <v>144</v>
      </c>
      <c r="B146" s="87" t="s">
        <v>215</v>
      </c>
      <c r="C146" s="207"/>
      <c r="D146" s="115" t="s">
        <v>213</v>
      </c>
      <c r="E146" s="59" t="n">
        <v>60</v>
      </c>
      <c r="F146" s="41"/>
      <c r="G146" s="41"/>
      <c r="H146" s="64" t="s">
        <v>216</v>
      </c>
      <c r="I146" s="78"/>
    </row>
    <row r="147" s="79" customFormat="true" ht="125.25" hidden="false" customHeight="true" outlineLevel="0" collapsed="false">
      <c r="A147" s="56"/>
      <c r="B147" s="87" t="s">
        <v>217</v>
      </c>
      <c r="C147" s="209" t="s">
        <v>218</v>
      </c>
      <c r="D147" s="23" t="s">
        <v>213</v>
      </c>
      <c r="E147" s="59" t="n">
        <v>47.7</v>
      </c>
      <c r="F147" s="41"/>
      <c r="G147" s="41" t="s">
        <v>219</v>
      </c>
      <c r="H147" s="64" t="s">
        <v>220</v>
      </c>
      <c r="I147" s="78"/>
    </row>
    <row r="148" s="79" customFormat="true" ht="75" hidden="true" customHeight="false" outlineLevel="0" collapsed="false">
      <c r="A148" s="56" t="s">
        <v>221</v>
      </c>
      <c r="B148" s="176" t="s">
        <v>222</v>
      </c>
      <c r="C148" s="210" t="s">
        <v>223</v>
      </c>
      <c r="D148" s="115" t="s">
        <v>224</v>
      </c>
      <c r="E148" s="59"/>
      <c r="F148" s="60"/>
      <c r="G148" s="60"/>
      <c r="H148" s="101"/>
      <c r="I148" s="78"/>
    </row>
    <row r="149" s="79" customFormat="true" ht="15" hidden="true" customHeight="true" outlineLevel="0" collapsed="false">
      <c r="A149" s="56"/>
      <c r="B149" s="87"/>
      <c r="C149" s="203"/>
      <c r="D149" s="126"/>
      <c r="E149" s="211"/>
      <c r="F149" s="41"/>
      <c r="G149" s="41"/>
      <c r="H149" s="101"/>
      <c r="I149" s="78"/>
    </row>
    <row r="150" s="117" customFormat="true" ht="15" hidden="true" customHeight="true" outlineLevel="0" collapsed="false">
      <c r="A150" s="43"/>
      <c r="B150" s="176"/>
      <c r="C150" s="205"/>
      <c r="D150" s="126"/>
      <c r="E150" s="59"/>
      <c r="F150" s="60"/>
      <c r="G150" s="60"/>
      <c r="H150" s="101"/>
      <c r="I150" s="116"/>
    </row>
    <row r="151" s="84" customFormat="true" ht="15" hidden="true" customHeight="true" outlineLevel="0" collapsed="false">
      <c r="A151" s="43"/>
      <c r="B151" s="176"/>
      <c r="C151" s="203"/>
      <c r="D151" s="126"/>
      <c r="E151" s="59"/>
      <c r="F151" s="60"/>
      <c r="G151" s="60"/>
      <c r="H151" s="101"/>
      <c r="I151" s="83"/>
    </row>
    <row r="152" s="11" customFormat="true" ht="36" hidden="true" customHeight="true" outlineLevel="0" collapsed="false">
      <c r="A152" s="130"/>
      <c r="B152" s="131" t="s">
        <v>80</v>
      </c>
      <c r="C152" s="131"/>
      <c r="D152" s="131"/>
      <c r="E152" s="132" t="n">
        <f aca="false">SUM(E153:E157)</f>
        <v>0</v>
      </c>
      <c r="F152" s="133"/>
      <c r="G152" s="133"/>
      <c r="H152" s="134"/>
      <c r="I152" s="10"/>
    </row>
    <row r="153" s="11" customFormat="true" ht="15" hidden="true" customHeight="true" outlineLevel="0" collapsed="false">
      <c r="A153" s="130"/>
      <c r="B153" s="212"/>
      <c r="C153" s="137"/>
      <c r="D153" s="213"/>
      <c r="E153" s="133"/>
      <c r="F153" s="133"/>
      <c r="G153" s="133"/>
      <c r="H153" s="139"/>
      <c r="I153" s="10"/>
    </row>
    <row r="154" s="11" customFormat="true" ht="15" hidden="true" customHeight="true" outlineLevel="0" collapsed="false">
      <c r="A154" s="130"/>
      <c r="B154" s="212"/>
      <c r="C154" s="137"/>
      <c r="D154" s="214"/>
      <c r="E154" s="133"/>
      <c r="F154" s="133"/>
      <c r="G154" s="133"/>
      <c r="H154" s="139"/>
      <c r="I154" s="10"/>
    </row>
    <row r="155" s="11" customFormat="true" ht="15" hidden="true" customHeight="true" outlineLevel="0" collapsed="false">
      <c r="A155" s="130"/>
      <c r="B155" s="212"/>
      <c r="C155" s="212"/>
      <c r="D155" s="215"/>
      <c r="E155" s="133"/>
      <c r="F155" s="133"/>
      <c r="G155" s="133"/>
      <c r="H155" s="139"/>
      <c r="I155" s="10"/>
    </row>
    <row r="156" s="11" customFormat="true" ht="15" hidden="true" customHeight="true" outlineLevel="0" collapsed="false">
      <c r="A156" s="130"/>
      <c r="B156" s="212"/>
      <c r="C156" s="216"/>
      <c r="D156" s="214"/>
      <c r="E156" s="133"/>
      <c r="F156" s="133"/>
      <c r="G156" s="133"/>
      <c r="H156" s="134"/>
      <c r="I156" s="10"/>
    </row>
    <row r="157" s="11" customFormat="true" ht="15" hidden="true" customHeight="true" outlineLevel="0" collapsed="false">
      <c r="A157" s="130"/>
      <c r="B157" s="212"/>
      <c r="C157" s="216"/>
      <c r="D157" s="138"/>
      <c r="E157" s="133"/>
      <c r="F157" s="133"/>
      <c r="G157" s="133"/>
      <c r="H157" s="134"/>
      <c r="I157" s="10"/>
    </row>
    <row r="158" s="11" customFormat="true" ht="15" hidden="false" customHeight="true" outlineLevel="0" collapsed="false">
      <c r="A158" s="56"/>
      <c r="B158" s="53"/>
      <c r="C158" s="54"/>
      <c r="D158" s="217"/>
      <c r="E158" s="46"/>
      <c r="F158" s="46"/>
      <c r="G158" s="46"/>
      <c r="H158" s="101"/>
      <c r="I158" s="10"/>
    </row>
    <row r="159" s="35" customFormat="true" ht="15" hidden="false" customHeight="true" outlineLevel="0" collapsed="false">
      <c r="A159" s="218" t="s">
        <v>225</v>
      </c>
      <c r="B159" s="218"/>
      <c r="C159" s="218"/>
      <c r="D159" s="219"/>
      <c r="E159" s="220" t="n">
        <f aca="false">E5+E43+E29+E40+E47+E74</f>
        <v>2290.7</v>
      </c>
      <c r="F159" s="220" t="n">
        <f aca="false">F5+F43+F29+F40+F47</f>
        <v>0</v>
      </c>
      <c r="G159" s="220" t="n">
        <f aca="false">G5+G43+G29+G40+G47</f>
        <v>0</v>
      </c>
      <c r="H159" s="221"/>
      <c r="I159" s="34"/>
    </row>
    <row r="160" s="35" customFormat="true" ht="15" hidden="false" customHeight="true" outlineLevel="0" collapsed="false">
      <c r="A160" s="218" t="s">
        <v>226</v>
      </c>
      <c r="B160" s="218"/>
      <c r="C160" s="218"/>
      <c r="D160" s="219"/>
      <c r="E160" s="220" t="n">
        <f aca="false">E77+E29+E33+E152</f>
        <v>-2750.2</v>
      </c>
      <c r="F160" s="220" t="n">
        <f aca="false">F77+F29+F33</f>
        <v>-118.4</v>
      </c>
      <c r="G160" s="220" t="n">
        <f aca="false">G77+G29+G33</f>
        <v>-118.4</v>
      </c>
      <c r="H160" s="222"/>
      <c r="I160" s="34"/>
    </row>
    <row r="161" s="94" customFormat="true" ht="15" hidden="false" customHeight="false" outlineLevel="0" collapsed="false">
      <c r="A161" s="43"/>
      <c r="B161" s="223"/>
      <c r="C161" s="224"/>
      <c r="D161" s="225"/>
      <c r="E161" s="46"/>
      <c r="F161" s="105"/>
      <c r="G161" s="105"/>
      <c r="H161" s="101"/>
      <c r="I161" s="93"/>
    </row>
    <row r="162" s="98" customFormat="true" ht="36.75" hidden="false" customHeight="true" outlineLevel="0" collapsed="false">
      <c r="A162" s="226" t="s">
        <v>227</v>
      </c>
      <c r="B162" s="226"/>
      <c r="C162" s="226"/>
      <c r="D162" s="226"/>
      <c r="E162" s="100" t="n">
        <f aca="false">SUM(E163:E172)</f>
        <v>1598.1</v>
      </c>
      <c r="F162" s="63" t="n">
        <f aca="false">SUM(F164:F172)</f>
        <v>0</v>
      </c>
      <c r="G162" s="63" t="n">
        <f aca="false">SUM(G164:G172)</f>
        <v>0</v>
      </c>
      <c r="H162" s="101"/>
      <c r="I162" s="97"/>
    </row>
    <row r="163" s="84" customFormat="true" ht="112.5" hidden="false" customHeight="true" outlineLevel="0" collapsed="false">
      <c r="A163" s="43" t="s">
        <v>228</v>
      </c>
      <c r="B163" s="227" t="s">
        <v>87</v>
      </c>
      <c r="C163" s="207" t="s">
        <v>229</v>
      </c>
      <c r="D163" s="21" t="s">
        <v>230</v>
      </c>
      <c r="E163" s="59" t="n">
        <f aca="false">885.7+144.4</f>
        <v>1030.1</v>
      </c>
      <c r="F163" s="105"/>
      <c r="G163" s="105"/>
      <c r="H163" s="91" t="s">
        <v>231</v>
      </c>
      <c r="I163" s="228"/>
    </row>
    <row r="164" s="84" customFormat="true" ht="112.5" hidden="false" customHeight="true" outlineLevel="0" collapsed="false">
      <c r="A164" s="43"/>
      <c r="B164" s="227"/>
      <c r="C164" s="229" t="s">
        <v>232</v>
      </c>
      <c r="D164" s="21"/>
      <c r="E164" s="59" t="n">
        <v>229.1</v>
      </c>
      <c r="F164" s="105"/>
      <c r="G164" s="105"/>
      <c r="H164" s="91"/>
      <c r="I164" s="83"/>
      <c r="L164" s="84" t="s">
        <v>233</v>
      </c>
    </row>
    <row r="165" s="84" customFormat="true" ht="112.5" hidden="false" customHeight="true" outlineLevel="0" collapsed="false">
      <c r="A165" s="43"/>
      <c r="B165" s="227"/>
      <c r="C165" s="229" t="s">
        <v>234</v>
      </c>
      <c r="D165" s="21"/>
      <c r="E165" s="59" t="n">
        <v>338.9</v>
      </c>
      <c r="F165" s="105"/>
      <c r="G165" s="105"/>
      <c r="H165" s="91"/>
      <c r="I165" s="83"/>
    </row>
    <row r="166" s="84" customFormat="true" ht="15" hidden="true" customHeight="false" outlineLevel="0" collapsed="false">
      <c r="A166" s="43"/>
      <c r="B166" s="227"/>
      <c r="C166" s="207"/>
      <c r="D166" s="21"/>
      <c r="E166" s="59"/>
      <c r="F166" s="105"/>
      <c r="G166" s="105"/>
      <c r="H166" s="163"/>
      <c r="I166" s="83"/>
    </row>
    <row r="167" s="184" customFormat="true" ht="15" hidden="true" customHeight="false" outlineLevel="0" collapsed="false">
      <c r="A167" s="43"/>
      <c r="B167" s="227"/>
      <c r="C167" s="230"/>
      <c r="D167" s="21"/>
      <c r="E167" s="59"/>
      <c r="F167" s="105"/>
      <c r="G167" s="105"/>
      <c r="H167" s="101"/>
      <c r="I167" s="208"/>
    </row>
    <row r="168" s="98" customFormat="true" ht="15" hidden="true" customHeight="true" outlineLevel="0" collapsed="false">
      <c r="A168" s="43"/>
      <c r="B168" s="227"/>
      <c r="C168" s="231"/>
      <c r="D168" s="21"/>
      <c r="E168" s="59"/>
      <c r="F168" s="105"/>
      <c r="G168" s="105"/>
      <c r="H168" s="232"/>
      <c r="I168" s="97"/>
    </row>
    <row r="169" s="98" customFormat="true" ht="15" hidden="true" customHeight="true" outlineLevel="0" collapsed="false">
      <c r="A169" s="43"/>
      <c r="B169" s="227"/>
      <c r="C169" s="231"/>
      <c r="D169" s="21"/>
      <c r="E169" s="46"/>
      <c r="F169" s="63"/>
      <c r="G169" s="63"/>
      <c r="H169" s="232"/>
      <c r="I169" s="97"/>
    </row>
    <row r="170" s="98" customFormat="true" ht="15" hidden="true" customHeight="true" outlineLevel="0" collapsed="false">
      <c r="A170" s="43"/>
      <c r="B170" s="227"/>
      <c r="C170" s="231"/>
      <c r="D170" s="21"/>
      <c r="E170" s="59"/>
      <c r="F170" s="63"/>
      <c r="G170" s="63"/>
      <c r="H170" s="101"/>
      <c r="I170" s="97"/>
    </row>
    <row r="171" s="94" customFormat="true" ht="15" hidden="true" customHeight="true" outlineLevel="0" collapsed="false">
      <c r="A171" s="43"/>
      <c r="B171" s="227"/>
      <c r="C171" s="233"/>
      <c r="D171" s="21"/>
      <c r="E171" s="46"/>
      <c r="F171" s="105"/>
      <c r="G171" s="105"/>
      <c r="H171" s="232"/>
      <c r="I171" s="93"/>
    </row>
    <row r="172" s="94" customFormat="true" ht="15" hidden="true" customHeight="true" outlineLevel="0" collapsed="false">
      <c r="A172" s="43"/>
      <c r="B172" s="227"/>
      <c r="C172" s="234"/>
      <c r="D172" s="21"/>
      <c r="E172" s="46"/>
      <c r="F172" s="105"/>
      <c r="G172" s="105"/>
      <c r="H172" s="232"/>
      <c r="I172" s="93"/>
    </row>
    <row r="173" s="11" customFormat="true" ht="15" hidden="true" customHeight="true" outlineLevel="0" collapsed="false">
      <c r="A173" s="235" t="s">
        <v>235</v>
      </c>
      <c r="B173" s="235"/>
      <c r="C173" s="235"/>
      <c r="D173" s="235"/>
      <c r="E173" s="236"/>
      <c r="F173" s="237"/>
      <c r="G173" s="237"/>
      <c r="H173" s="211"/>
      <c r="I173" s="83"/>
    </row>
    <row r="174" s="11" customFormat="true" ht="104.25" hidden="true" customHeight="true" outlineLevel="0" collapsed="false">
      <c r="A174" s="56" t="s">
        <v>144</v>
      </c>
      <c r="B174" s="238" t="s">
        <v>236</v>
      </c>
      <c r="C174" s="239" t="s">
        <v>237</v>
      </c>
      <c r="D174" s="23" t="s">
        <v>238</v>
      </c>
      <c r="E174" s="59" t="n">
        <f aca="false">SUM(E175:E190)</f>
        <v>0</v>
      </c>
      <c r="F174" s="105"/>
      <c r="G174" s="105"/>
      <c r="H174" s="91"/>
      <c r="I174" s="71"/>
    </row>
    <row r="175" s="11" customFormat="true" ht="21.75" hidden="true" customHeight="true" outlineLevel="0" collapsed="false">
      <c r="A175" s="56"/>
      <c r="B175" s="238"/>
      <c r="C175" s="11" t="s">
        <v>239</v>
      </c>
      <c r="D175" s="23"/>
      <c r="E175" s="59"/>
      <c r="F175" s="105"/>
      <c r="G175" s="105"/>
      <c r="H175" s="91"/>
      <c r="I175" s="83"/>
      <c r="J175" s="20"/>
      <c r="K175" s="240"/>
    </row>
    <row r="176" s="11" customFormat="true" ht="21.75" hidden="true" customHeight="true" outlineLevel="0" collapsed="false">
      <c r="A176" s="56"/>
      <c r="B176" s="238"/>
      <c r="C176" s="241" t="s">
        <v>240</v>
      </c>
      <c r="D176" s="23"/>
      <c r="E176" s="59"/>
      <c r="F176" s="105"/>
      <c r="G176" s="105"/>
      <c r="H176" s="91"/>
      <c r="I176" s="83"/>
      <c r="J176" s="242"/>
      <c r="K176" s="242"/>
    </row>
    <row r="177" s="11" customFormat="true" ht="21.75" hidden="true" customHeight="true" outlineLevel="0" collapsed="false">
      <c r="A177" s="56"/>
      <c r="B177" s="238"/>
      <c r="C177" s="241" t="s">
        <v>241</v>
      </c>
      <c r="D177" s="23"/>
      <c r="E177" s="59"/>
      <c r="F177" s="105"/>
      <c r="G177" s="105"/>
      <c r="H177" s="91"/>
      <c r="I177" s="83"/>
      <c r="J177" s="20"/>
      <c r="K177" s="243"/>
    </row>
    <row r="178" s="11" customFormat="true" ht="21.75" hidden="true" customHeight="true" outlineLevel="0" collapsed="false">
      <c r="A178" s="56"/>
      <c r="B178" s="238"/>
      <c r="C178" s="241" t="s">
        <v>242</v>
      </c>
      <c r="D178" s="23"/>
      <c r="E178" s="59"/>
      <c r="F178" s="105"/>
      <c r="G178" s="105"/>
      <c r="H178" s="91"/>
      <c r="I178" s="83"/>
      <c r="J178" s="20"/>
      <c r="K178" s="243"/>
    </row>
    <row r="179" s="11" customFormat="true" ht="21.75" hidden="true" customHeight="true" outlineLevel="0" collapsed="false">
      <c r="A179" s="56"/>
      <c r="B179" s="238"/>
      <c r="C179" s="241" t="s">
        <v>243</v>
      </c>
      <c r="D179" s="23"/>
      <c r="E179" s="59"/>
      <c r="F179" s="105"/>
      <c r="G179" s="105"/>
      <c r="H179" s="91"/>
      <c r="I179" s="83"/>
      <c r="J179" s="20"/>
      <c r="K179" s="243"/>
    </row>
    <row r="180" s="11" customFormat="true" ht="21.75" hidden="true" customHeight="true" outlineLevel="0" collapsed="false">
      <c r="A180" s="56"/>
      <c r="B180" s="238"/>
      <c r="C180" s="241" t="s">
        <v>244</v>
      </c>
      <c r="D180" s="23"/>
      <c r="E180" s="59"/>
      <c r="F180" s="105"/>
      <c r="G180" s="105"/>
      <c r="H180" s="91"/>
      <c r="I180" s="83"/>
      <c r="J180" s="20"/>
      <c r="K180" s="243"/>
    </row>
    <row r="181" s="11" customFormat="true" ht="21.75" hidden="true" customHeight="true" outlineLevel="0" collapsed="false">
      <c r="A181" s="56"/>
      <c r="B181" s="238"/>
      <c r="C181" s="241" t="s">
        <v>245</v>
      </c>
      <c r="D181" s="23"/>
      <c r="E181" s="59"/>
      <c r="F181" s="105"/>
      <c r="G181" s="105"/>
      <c r="H181" s="91"/>
      <c r="I181" s="83"/>
      <c r="J181" s="20"/>
      <c r="K181" s="243"/>
    </row>
    <row r="182" s="11" customFormat="true" ht="21.75" hidden="true" customHeight="true" outlineLevel="0" collapsed="false">
      <c r="A182" s="56"/>
      <c r="B182" s="238"/>
      <c r="C182" s="241" t="s">
        <v>229</v>
      </c>
      <c r="D182" s="23"/>
      <c r="E182" s="59"/>
      <c r="F182" s="105"/>
      <c r="G182" s="105"/>
      <c r="H182" s="91"/>
      <c r="I182" s="83"/>
      <c r="J182" s="20"/>
      <c r="K182" s="243"/>
    </row>
    <row r="183" s="11" customFormat="true" ht="21.75" hidden="true" customHeight="true" outlineLevel="0" collapsed="false">
      <c r="A183" s="56"/>
      <c r="B183" s="238"/>
      <c r="C183" s="241" t="s">
        <v>246</v>
      </c>
      <c r="D183" s="23"/>
      <c r="E183" s="59"/>
      <c r="F183" s="105"/>
      <c r="G183" s="105"/>
      <c r="H183" s="91"/>
      <c r="I183" s="83"/>
      <c r="J183" s="20"/>
      <c r="K183" s="243"/>
    </row>
    <row r="184" s="11" customFormat="true" ht="21.75" hidden="true" customHeight="true" outlineLevel="0" collapsed="false">
      <c r="A184" s="56"/>
      <c r="B184" s="238"/>
      <c r="C184" s="241" t="s">
        <v>247</v>
      </c>
      <c r="D184" s="23"/>
      <c r="E184" s="59"/>
      <c r="F184" s="105"/>
      <c r="G184" s="105"/>
      <c r="H184" s="91"/>
      <c r="I184" s="83"/>
      <c r="J184" s="20"/>
      <c r="K184" s="243"/>
    </row>
    <row r="185" s="11" customFormat="true" ht="21.75" hidden="true" customHeight="true" outlineLevel="0" collapsed="false">
      <c r="A185" s="56"/>
      <c r="B185" s="238"/>
      <c r="C185" s="241" t="s">
        <v>232</v>
      </c>
      <c r="D185" s="23"/>
      <c r="E185" s="59"/>
      <c r="F185" s="105"/>
      <c r="G185" s="105"/>
      <c r="H185" s="91"/>
      <c r="I185" s="83"/>
      <c r="J185" s="20"/>
      <c r="K185" s="243"/>
    </row>
    <row r="186" s="11" customFormat="true" ht="21.75" hidden="true" customHeight="true" outlineLevel="0" collapsed="false">
      <c r="A186" s="56"/>
      <c r="B186" s="238"/>
      <c r="C186" s="241" t="s">
        <v>234</v>
      </c>
      <c r="D186" s="23"/>
      <c r="E186" s="59"/>
      <c r="F186" s="105"/>
      <c r="G186" s="105"/>
      <c r="H186" s="91"/>
      <c r="I186" s="83"/>
      <c r="J186" s="20"/>
      <c r="K186" s="243"/>
    </row>
    <row r="187" s="11" customFormat="true" ht="21.75" hidden="true" customHeight="true" outlineLevel="0" collapsed="false">
      <c r="A187" s="56"/>
      <c r="B187" s="238"/>
      <c r="C187" s="241" t="s">
        <v>248</v>
      </c>
      <c r="D187" s="23"/>
      <c r="E187" s="59"/>
      <c r="F187" s="105"/>
      <c r="G187" s="105"/>
      <c r="H187" s="91"/>
      <c r="I187" s="83"/>
      <c r="J187" s="20"/>
      <c r="K187" s="243"/>
    </row>
    <row r="188" s="11" customFormat="true" ht="21.75" hidden="true" customHeight="true" outlineLevel="0" collapsed="false">
      <c r="A188" s="56"/>
      <c r="B188" s="238"/>
      <c r="C188" s="241" t="s">
        <v>249</v>
      </c>
      <c r="D188" s="23"/>
      <c r="E188" s="59"/>
      <c r="F188" s="105"/>
      <c r="G188" s="105"/>
      <c r="H188" s="91"/>
      <c r="I188" s="83"/>
      <c r="J188" s="20"/>
      <c r="K188" s="243"/>
    </row>
    <row r="189" s="11" customFormat="true" ht="21.75" hidden="true" customHeight="true" outlineLevel="0" collapsed="false">
      <c r="A189" s="56"/>
      <c r="B189" s="238"/>
      <c r="C189" s="241" t="s">
        <v>250</v>
      </c>
      <c r="D189" s="23"/>
      <c r="E189" s="59"/>
      <c r="F189" s="105"/>
      <c r="G189" s="105"/>
      <c r="H189" s="91"/>
      <c r="I189" s="83"/>
      <c r="J189" s="20"/>
      <c r="K189" s="243"/>
    </row>
    <row r="190" s="11" customFormat="true" ht="21.75" hidden="true" customHeight="true" outlineLevel="0" collapsed="false">
      <c r="A190" s="56"/>
      <c r="B190" s="238"/>
      <c r="C190" s="241" t="s">
        <v>251</v>
      </c>
      <c r="D190" s="23"/>
      <c r="E190" s="59"/>
      <c r="F190" s="105"/>
      <c r="G190" s="105"/>
      <c r="H190" s="91"/>
      <c r="I190" s="83"/>
      <c r="J190" s="20"/>
      <c r="K190" s="243"/>
    </row>
    <row r="191" s="11" customFormat="true" ht="18.75" hidden="false" customHeight="true" outlineLevel="0" collapsed="false">
      <c r="A191" s="30" t="s">
        <v>252</v>
      </c>
      <c r="B191" s="30"/>
      <c r="C191" s="30"/>
      <c r="D191" s="30"/>
      <c r="E191" s="244" t="n">
        <f aca="false">SUM(E192:E204)</f>
        <v>0</v>
      </c>
      <c r="F191" s="245" t="n">
        <f aca="false">SUM(F192:F204)</f>
        <v>0</v>
      </c>
      <c r="G191" s="245" t="n">
        <f aca="false">SUM(G192:G204)</f>
        <v>0</v>
      </c>
      <c r="H191" s="246"/>
      <c r="I191" s="10"/>
      <c r="J191" s="20"/>
      <c r="K191" s="243"/>
    </row>
    <row r="192" s="11" customFormat="true" ht="15" hidden="true" customHeight="true" outlineLevel="0" collapsed="false">
      <c r="A192" s="56" t="s">
        <v>94</v>
      </c>
      <c r="B192" s="196" t="s">
        <v>253</v>
      </c>
      <c r="C192" s="141" t="s">
        <v>254</v>
      </c>
      <c r="D192" s="115" t="s">
        <v>135</v>
      </c>
      <c r="E192" s="59"/>
      <c r="F192" s="60"/>
      <c r="G192" s="60"/>
      <c r="H192" s="247"/>
      <c r="I192" s="248"/>
      <c r="J192" s="20"/>
      <c r="K192" s="20"/>
      <c r="M192" s="11" t="s">
        <v>11</v>
      </c>
    </row>
    <row r="193" s="11" customFormat="true" ht="15" hidden="true" customHeight="false" outlineLevel="0" collapsed="false">
      <c r="A193" s="56"/>
      <c r="B193" s="196" t="s">
        <v>255</v>
      </c>
      <c r="C193" s="141"/>
      <c r="D193" s="115"/>
      <c r="E193" s="59"/>
      <c r="F193" s="60"/>
      <c r="G193" s="60"/>
      <c r="H193" s="247"/>
      <c r="I193" s="248"/>
    </row>
    <row r="194" s="253" customFormat="true" ht="15" hidden="true" customHeight="true" outlineLevel="0" collapsed="false">
      <c r="A194" s="86"/>
      <c r="B194" s="176" t="s">
        <v>256</v>
      </c>
      <c r="C194" s="249" t="s">
        <v>257</v>
      </c>
      <c r="D194" s="115" t="s">
        <v>135</v>
      </c>
      <c r="E194" s="155"/>
      <c r="F194" s="250"/>
      <c r="G194" s="251"/>
      <c r="H194" s="91"/>
      <c r="I194" s="252"/>
      <c r="K194" s="253" t="s">
        <v>11</v>
      </c>
    </row>
    <row r="195" s="253" customFormat="true" ht="15" hidden="true" customHeight="false" outlineLevel="0" collapsed="false">
      <c r="A195" s="86"/>
      <c r="B195" s="176" t="s">
        <v>258</v>
      </c>
      <c r="C195" s="249"/>
      <c r="D195" s="115"/>
      <c r="E195" s="254"/>
      <c r="F195" s="255"/>
      <c r="G195" s="255"/>
      <c r="H195" s="91"/>
      <c r="I195" s="252"/>
    </row>
    <row r="196" s="166" customFormat="true" ht="15" hidden="true" customHeight="false" outlineLevel="0" collapsed="false">
      <c r="A196" s="86"/>
      <c r="B196" s="176" t="s">
        <v>259</v>
      </c>
      <c r="C196" s="249"/>
      <c r="D196" s="115"/>
      <c r="E196" s="59"/>
      <c r="F196" s="60"/>
      <c r="G196" s="60"/>
      <c r="H196" s="91"/>
      <c r="I196" s="165"/>
    </row>
    <row r="197" s="166" customFormat="true" ht="138.75" hidden="false" customHeight="true" outlineLevel="0" collapsed="false">
      <c r="A197" s="167" t="s">
        <v>260</v>
      </c>
      <c r="B197" s="67" t="s">
        <v>127</v>
      </c>
      <c r="C197" s="67" t="s">
        <v>261</v>
      </c>
      <c r="D197" s="256" t="s">
        <v>262</v>
      </c>
      <c r="E197" s="59" t="n">
        <f aca="false">88.7+122.6</f>
        <v>211.3</v>
      </c>
      <c r="F197" s="60"/>
      <c r="G197" s="60"/>
      <c r="H197" s="91" t="s">
        <v>263</v>
      </c>
      <c r="I197" s="257"/>
      <c r="J197" s="258"/>
    </row>
    <row r="198" s="166" customFormat="true" ht="138.75" hidden="false" customHeight="true" outlineLevel="0" collapsed="false">
      <c r="A198" s="167" t="s">
        <v>264</v>
      </c>
      <c r="B198" s="67"/>
      <c r="C198" s="67"/>
      <c r="D198" s="256"/>
      <c r="E198" s="59" t="n">
        <v>408.3</v>
      </c>
      <c r="F198" s="60"/>
      <c r="G198" s="60"/>
      <c r="H198" s="91"/>
      <c r="I198" s="257"/>
      <c r="J198" s="258"/>
    </row>
    <row r="199" s="166" customFormat="true" ht="138.75" hidden="true" customHeight="true" outlineLevel="0" collapsed="false">
      <c r="A199" s="167" t="s">
        <v>265</v>
      </c>
      <c r="B199" s="67"/>
      <c r="C199" s="67"/>
      <c r="D199" s="256"/>
      <c r="E199" s="59"/>
      <c r="F199" s="60"/>
      <c r="G199" s="60"/>
      <c r="H199" s="91"/>
      <c r="I199" s="257"/>
      <c r="J199" s="258"/>
    </row>
    <row r="200" s="166" customFormat="true" ht="102.75" hidden="false" customHeight="true" outlineLevel="0" collapsed="false">
      <c r="A200" s="167" t="s">
        <v>144</v>
      </c>
      <c r="B200" s="67"/>
      <c r="C200" s="67"/>
      <c r="D200" s="256"/>
      <c r="E200" s="59" t="n">
        <f aca="false">-88.7-122.6-408.3-3000+3000</f>
        <v>-619.6</v>
      </c>
      <c r="F200" s="60"/>
      <c r="G200" s="60"/>
      <c r="H200" s="91"/>
      <c r="I200" s="257"/>
      <c r="J200" s="258"/>
    </row>
    <row r="201" s="166" customFormat="true" ht="15" hidden="true" customHeight="false" outlineLevel="0" collapsed="false">
      <c r="A201" s="167"/>
      <c r="B201" s="67"/>
      <c r="C201" s="67"/>
      <c r="D201" s="256"/>
      <c r="E201" s="59"/>
      <c r="F201" s="60"/>
      <c r="G201" s="60"/>
      <c r="H201" s="259"/>
      <c r="I201" s="257"/>
      <c r="J201" s="258"/>
    </row>
    <row r="202" s="166" customFormat="true" ht="15" hidden="true" customHeight="false" outlineLevel="0" collapsed="false">
      <c r="A202" s="167"/>
      <c r="B202" s="67"/>
      <c r="C202" s="67"/>
      <c r="D202" s="256"/>
      <c r="E202" s="59"/>
      <c r="F202" s="60"/>
      <c r="G202" s="60"/>
      <c r="H202" s="163"/>
      <c r="I202" s="257"/>
      <c r="J202" s="258"/>
    </row>
    <row r="203" s="166" customFormat="true" ht="15" hidden="true" customHeight="false" outlineLevel="0" collapsed="false">
      <c r="A203" s="260"/>
      <c r="B203" s="141"/>
      <c r="C203" s="126"/>
      <c r="D203" s="115"/>
      <c r="E203" s="59"/>
      <c r="F203" s="60"/>
      <c r="G203" s="60"/>
      <c r="H203" s="77"/>
      <c r="I203" s="165"/>
    </row>
    <row r="204" s="166" customFormat="true" ht="15" hidden="true" customHeight="false" outlineLevel="0" collapsed="false">
      <c r="A204" s="167"/>
      <c r="B204" s="141"/>
      <c r="C204" s="261"/>
      <c r="D204" s="115"/>
      <c r="E204" s="59"/>
      <c r="F204" s="60"/>
      <c r="G204" s="60"/>
      <c r="H204" s="77"/>
      <c r="I204" s="165"/>
    </row>
    <row r="205" s="166" customFormat="true" ht="15" hidden="false" customHeight="true" outlineLevel="0" collapsed="false">
      <c r="A205" s="130"/>
      <c r="B205" s="131" t="s">
        <v>266</v>
      </c>
      <c r="C205" s="131"/>
      <c r="D205" s="131"/>
      <c r="E205" s="262"/>
      <c r="F205" s="263"/>
      <c r="G205" s="263"/>
      <c r="H205" s="262"/>
      <c r="I205" s="165"/>
    </row>
    <row r="206" s="253" customFormat="true" ht="45" hidden="false" customHeight="true" outlineLevel="0" collapsed="false">
      <c r="A206" s="86" t="s">
        <v>267</v>
      </c>
      <c r="B206" s="264" t="s">
        <v>84</v>
      </c>
      <c r="C206" s="203" t="s">
        <v>268</v>
      </c>
      <c r="D206" s="115" t="s">
        <v>269</v>
      </c>
      <c r="E206" s="156" t="n">
        <v>0</v>
      </c>
      <c r="F206" s="60" t="n">
        <v>79.5</v>
      </c>
      <c r="G206" s="60" t="n">
        <v>82.6</v>
      </c>
      <c r="H206" s="265" t="s">
        <v>270</v>
      </c>
      <c r="I206" s="266"/>
    </row>
    <row r="207" s="253" customFormat="true" ht="62.25" hidden="false" customHeight="true" outlineLevel="0" collapsed="false">
      <c r="A207" s="86"/>
      <c r="B207" s="176" t="s">
        <v>93</v>
      </c>
      <c r="C207" s="203" t="s">
        <v>271</v>
      </c>
      <c r="D207" s="115"/>
      <c r="E207" s="59" t="n">
        <v>0</v>
      </c>
      <c r="F207" s="60" t="n">
        <v>-79.5</v>
      </c>
      <c r="G207" s="60" t="n">
        <v>-82.6</v>
      </c>
      <c r="H207" s="265"/>
      <c r="I207" s="252"/>
    </row>
    <row r="208" customFormat="false" ht="15" hidden="false" customHeight="false" outlineLevel="0" collapsed="false">
      <c r="G208" s="267"/>
    </row>
    <row r="209" customFormat="false" ht="15" hidden="false" customHeight="false" outlineLevel="0" collapsed="false">
      <c r="G209" s="267"/>
    </row>
    <row r="210" customFormat="false" ht="15" hidden="false" customHeight="false" outlineLevel="0" collapsed="false">
      <c r="G210" s="267"/>
    </row>
    <row r="211" customFormat="false" ht="15" hidden="false" customHeight="false" outlineLevel="0" collapsed="false">
      <c r="G211" s="267"/>
    </row>
    <row r="212" customFormat="false" ht="15" hidden="false" customHeight="false" outlineLevel="0" collapsed="false">
      <c r="G212" s="267"/>
    </row>
    <row r="213" customFormat="false" ht="15" hidden="false" customHeight="false" outlineLevel="0" collapsed="false">
      <c r="G213" s="268"/>
    </row>
    <row r="214" customFormat="false" ht="15" hidden="false" customHeight="false" outlineLevel="0" collapsed="false">
      <c r="G214" s="267"/>
    </row>
    <row r="215" customFormat="false" ht="15" hidden="false" customHeight="false" outlineLevel="0" collapsed="false">
      <c r="G215" s="269"/>
      <c r="H215" s="6" t="s">
        <v>11</v>
      </c>
    </row>
    <row r="216" customFormat="false" ht="15" hidden="false" customHeight="false" outlineLevel="0" collapsed="false">
      <c r="G216" s="270"/>
    </row>
    <row r="217" customFormat="false" ht="15" hidden="false" customHeight="false" outlineLevel="0" collapsed="false">
      <c r="G217" s="271"/>
    </row>
    <row r="218" customFormat="false" ht="15" hidden="false" customHeight="false" outlineLevel="0" collapsed="false">
      <c r="G218" s="267"/>
    </row>
    <row r="219" customFormat="false" ht="15" hidden="false" customHeight="false" outlineLevel="0" collapsed="false">
      <c r="G219" s="267"/>
    </row>
    <row r="220" customFormat="false" ht="15" hidden="false" customHeight="false" outlineLevel="0" collapsed="false">
      <c r="G220" s="267"/>
    </row>
    <row r="221" customFormat="false" ht="15" hidden="false" customHeight="false" outlineLevel="0" collapsed="false">
      <c r="G221" s="267"/>
    </row>
    <row r="222" customFormat="false" ht="15" hidden="false" customHeight="false" outlineLevel="0" collapsed="false">
      <c r="G222" s="267"/>
    </row>
    <row r="223" customFormat="false" ht="15" hidden="false" customHeight="false" outlineLevel="0" collapsed="false">
      <c r="G223" s="268"/>
    </row>
    <row r="224" customFormat="false" ht="15" hidden="false" customHeight="false" outlineLevel="0" collapsed="false">
      <c r="G224" s="267"/>
    </row>
    <row r="225" customFormat="false" ht="15" hidden="false" customHeight="false" outlineLevel="0" collapsed="false">
      <c r="G225" s="269"/>
    </row>
    <row r="226" customFormat="false" ht="15" hidden="false" customHeight="false" outlineLevel="0" collapsed="false">
      <c r="G226" s="270"/>
    </row>
    <row r="228" customFormat="false" ht="15" hidden="false" customHeight="false" outlineLevel="0" collapsed="false">
      <c r="G228" s="267"/>
    </row>
    <row r="229" customFormat="false" ht="15" hidden="false" customHeight="false" outlineLevel="0" collapsed="false">
      <c r="G229" s="267"/>
    </row>
    <row r="230" customFormat="false" ht="15" hidden="false" customHeight="false" outlineLevel="0" collapsed="false">
      <c r="G230" s="267"/>
    </row>
    <row r="231" customFormat="false" ht="15" hidden="false" customHeight="false" outlineLevel="0" collapsed="false">
      <c r="G231" s="267"/>
    </row>
    <row r="232" customFormat="false" ht="15" hidden="false" customHeight="false" outlineLevel="0" collapsed="false">
      <c r="G232" s="267"/>
    </row>
    <row r="233" customFormat="false" ht="15" hidden="false" customHeight="false" outlineLevel="0" collapsed="false">
      <c r="G233" s="268"/>
    </row>
    <row r="234" customFormat="false" ht="15" hidden="false" customHeight="false" outlineLevel="0" collapsed="false">
      <c r="G234" s="267"/>
    </row>
    <row r="235" customFormat="false" ht="15" hidden="false" customHeight="false" outlineLevel="0" collapsed="false">
      <c r="G235" s="269"/>
    </row>
    <row r="236" customFormat="false" ht="15" hidden="false" customHeight="false" outlineLevel="0" collapsed="false">
      <c r="G236" s="270"/>
    </row>
    <row r="237" customFormat="false" ht="15" hidden="false" customHeight="false" outlineLevel="0" collapsed="false">
      <c r="G237" s="269"/>
    </row>
    <row r="238" customFormat="false" ht="15" hidden="false" customHeight="false" outlineLevel="0" collapsed="false">
      <c r="G238" s="269"/>
    </row>
    <row r="239" customFormat="false" ht="15" hidden="false" customHeight="false" outlineLevel="0" collapsed="false">
      <c r="G239" s="269"/>
    </row>
    <row r="240" customFormat="false" ht="15" hidden="false" customHeight="false" outlineLevel="0" collapsed="false">
      <c r="G240" s="269"/>
    </row>
    <row r="241" customFormat="false" ht="15" hidden="false" customHeight="false" outlineLevel="0" collapsed="false">
      <c r="G241" s="269"/>
    </row>
    <row r="242" customFormat="false" ht="15" hidden="false" customHeight="false" outlineLevel="0" collapsed="false">
      <c r="G242" s="269"/>
    </row>
    <row r="243" customFormat="false" ht="15" hidden="false" customHeight="false" outlineLevel="0" collapsed="false">
      <c r="G243" s="269"/>
    </row>
    <row r="244" customFormat="false" ht="15" hidden="false" customHeight="false" outlineLevel="0" collapsed="false">
      <c r="G244" s="269"/>
    </row>
    <row r="245" customFormat="false" ht="15" hidden="false" customHeight="false" outlineLevel="0" collapsed="false">
      <c r="G245" s="269"/>
    </row>
    <row r="246" customFormat="false" ht="15" hidden="false" customHeight="false" outlineLevel="0" collapsed="false">
      <c r="G246" s="269"/>
    </row>
    <row r="247" customFormat="false" ht="15" hidden="false" customHeight="false" outlineLevel="0" collapsed="false">
      <c r="G247" s="267"/>
    </row>
    <row r="249" customFormat="false" ht="15" hidden="false" customHeight="false" outlineLevel="0" collapsed="false">
      <c r="G249" s="269"/>
    </row>
    <row r="250" customFormat="false" ht="15" hidden="false" customHeight="false" outlineLevel="0" collapsed="false">
      <c r="G250" s="269"/>
    </row>
    <row r="251" customFormat="false" ht="15" hidden="false" customHeight="false" outlineLevel="0" collapsed="false">
      <c r="G251" s="269"/>
    </row>
    <row r="252" customFormat="false" ht="15" hidden="false" customHeight="false" outlineLevel="0" collapsed="false">
      <c r="G252" s="269"/>
    </row>
    <row r="253" customFormat="false" ht="15" hidden="false" customHeight="false" outlineLevel="0" collapsed="false">
      <c r="G253" s="269"/>
    </row>
    <row r="254" customFormat="false" ht="15" hidden="false" customHeight="false" outlineLevel="0" collapsed="false">
      <c r="G254" s="269"/>
    </row>
    <row r="255" customFormat="false" ht="15" hidden="false" customHeight="false" outlineLevel="0" collapsed="false">
      <c r="G255" s="269"/>
    </row>
    <row r="256" customFormat="false" ht="15" hidden="false" customHeight="false" outlineLevel="0" collapsed="false">
      <c r="G256" s="269"/>
    </row>
    <row r="257" customFormat="false" ht="15" hidden="false" customHeight="false" outlineLevel="0" collapsed="false">
      <c r="G257" s="269"/>
    </row>
    <row r="258" customFormat="false" ht="15" hidden="false" customHeight="false" outlineLevel="0" collapsed="false">
      <c r="G258" s="269"/>
    </row>
    <row r="259" customFormat="false" ht="15" hidden="false" customHeight="false" outlineLevel="0" collapsed="false">
      <c r="G259" s="267"/>
    </row>
    <row r="261" customFormat="false" ht="15" hidden="false" customHeight="false" outlineLevel="0" collapsed="false">
      <c r="G261" s="269"/>
    </row>
    <row r="262" customFormat="false" ht="15" hidden="false" customHeight="false" outlineLevel="0" collapsed="false">
      <c r="G262" s="269"/>
    </row>
    <row r="263" customFormat="false" ht="15" hidden="false" customHeight="false" outlineLevel="0" collapsed="false">
      <c r="G263" s="269"/>
    </row>
    <row r="264" customFormat="false" ht="15" hidden="false" customHeight="false" outlineLevel="0" collapsed="false">
      <c r="G264" s="269"/>
    </row>
    <row r="265" customFormat="false" ht="15" hidden="false" customHeight="false" outlineLevel="0" collapsed="false">
      <c r="G265" s="269"/>
    </row>
    <row r="266" customFormat="false" ht="15" hidden="false" customHeight="false" outlineLevel="0" collapsed="false">
      <c r="G266" s="269"/>
    </row>
    <row r="267" customFormat="false" ht="15" hidden="false" customHeight="false" outlineLevel="0" collapsed="false">
      <c r="G267" s="269"/>
    </row>
    <row r="268" customFormat="false" ht="15" hidden="false" customHeight="false" outlineLevel="0" collapsed="false">
      <c r="G268" s="269"/>
    </row>
    <row r="269" customFormat="false" ht="15" hidden="false" customHeight="false" outlineLevel="0" collapsed="false">
      <c r="G269" s="269"/>
    </row>
    <row r="270" customFormat="false" ht="15" hidden="false" customHeight="false" outlineLevel="0" collapsed="false">
      <c r="G270" s="269"/>
    </row>
    <row r="271" customFormat="false" ht="15" hidden="false" customHeight="false" outlineLevel="0" collapsed="false">
      <c r="G271" s="267"/>
    </row>
  </sheetData>
  <mergeCells count="109">
    <mergeCell ref="A1:H1"/>
    <mergeCell ref="A3:E3"/>
    <mergeCell ref="F3:G3"/>
    <mergeCell ref="H3:H4"/>
    <mergeCell ref="A5:D5"/>
    <mergeCell ref="H10:H16"/>
    <mergeCell ref="H19:H20"/>
    <mergeCell ref="A29:D29"/>
    <mergeCell ref="B30:B31"/>
    <mergeCell ref="C30:C31"/>
    <mergeCell ref="H30:H31"/>
    <mergeCell ref="A33:D33"/>
    <mergeCell ref="A40:D40"/>
    <mergeCell ref="C41:C42"/>
    <mergeCell ref="D41:D42"/>
    <mergeCell ref="H41:H42"/>
    <mergeCell ref="A43:D43"/>
    <mergeCell ref="A47:D47"/>
    <mergeCell ref="A52:D52"/>
    <mergeCell ref="A55:D55"/>
    <mergeCell ref="C56:C57"/>
    <mergeCell ref="H56:H57"/>
    <mergeCell ref="A59:D59"/>
    <mergeCell ref="A60:D60"/>
    <mergeCell ref="A61:D61"/>
    <mergeCell ref="B74:D74"/>
    <mergeCell ref="A77:D77"/>
    <mergeCell ref="A78:D78"/>
    <mergeCell ref="A79:D79"/>
    <mergeCell ref="A82:D82"/>
    <mergeCell ref="C83:C84"/>
    <mergeCell ref="C85:C87"/>
    <mergeCell ref="B90:B93"/>
    <mergeCell ref="C90:C93"/>
    <mergeCell ref="D90:D91"/>
    <mergeCell ref="D92:D93"/>
    <mergeCell ref="A94:D94"/>
    <mergeCell ref="C95:C99"/>
    <mergeCell ref="B97:B99"/>
    <mergeCell ref="A98:A99"/>
    <mergeCell ref="D98:D99"/>
    <mergeCell ref="E98:E99"/>
    <mergeCell ref="F98:F99"/>
    <mergeCell ref="G98:G99"/>
    <mergeCell ref="H98:H99"/>
    <mergeCell ref="C102:C105"/>
    <mergeCell ref="B104:B105"/>
    <mergeCell ref="D104:D105"/>
    <mergeCell ref="B107:B109"/>
    <mergeCell ref="D107:D109"/>
    <mergeCell ref="C108:C110"/>
    <mergeCell ref="D110:D113"/>
    <mergeCell ref="C114:C126"/>
    <mergeCell ref="A116:A117"/>
    <mergeCell ref="B116:B117"/>
    <mergeCell ref="D116:D117"/>
    <mergeCell ref="D118:D122"/>
    <mergeCell ref="B120:B122"/>
    <mergeCell ref="A124:A125"/>
    <mergeCell ref="B124:B125"/>
    <mergeCell ref="D124:D125"/>
    <mergeCell ref="C127:C131"/>
    <mergeCell ref="A128:A129"/>
    <mergeCell ref="B128:B131"/>
    <mergeCell ref="D128:D131"/>
    <mergeCell ref="E128:E131"/>
    <mergeCell ref="F128:F131"/>
    <mergeCell ref="G128:G131"/>
    <mergeCell ref="B132:D132"/>
    <mergeCell ref="D133:D135"/>
    <mergeCell ref="H133:H135"/>
    <mergeCell ref="A136:D136"/>
    <mergeCell ref="C137:C139"/>
    <mergeCell ref="A140:D140"/>
    <mergeCell ref="C142:C143"/>
    <mergeCell ref="H142:H143"/>
    <mergeCell ref="C145:C146"/>
    <mergeCell ref="A146:A147"/>
    <mergeCell ref="B152:D152"/>
    <mergeCell ref="A159:C159"/>
    <mergeCell ref="A160:C160"/>
    <mergeCell ref="A162:D162"/>
    <mergeCell ref="A163:A169"/>
    <mergeCell ref="B163:B172"/>
    <mergeCell ref="D163:D172"/>
    <mergeCell ref="H163:H165"/>
    <mergeCell ref="A173:D173"/>
    <mergeCell ref="A174:A190"/>
    <mergeCell ref="B174:B190"/>
    <mergeCell ref="D174:D190"/>
    <mergeCell ref="H174:H190"/>
    <mergeCell ref="A191:D191"/>
    <mergeCell ref="A192:A193"/>
    <mergeCell ref="C192:C193"/>
    <mergeCell ref="D192:D193"/>
    <mergeCell ref="H192:H193"/>
    <mergeCell ref="C194:C196"/>
    <mergeCell ref="D194:D196"/>
    <mergeCell ref="H194:H196"/>
    <mergeCell ref="B197:B202"/>
    <mergeCell ref="C197:C202"/>
    <mergeCell ref="D197:D202"/>
    <mergeCell ref="H197:H200"/>
    <mergeCell ref="I197:I202"/>
    <mergeCell ref="J197:J202"/>
    <mergeCell ref="B205:D205"/>
    <mergeCell ref="A206:A207"/>
    <mergeCell ref="D206:D207"/>
    <mergeCell ref="H206:H20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9" man="true" max="16383" min="0"/>
    <brk id="46" man="true" max="16383" min="0"/>
    <brk id="83" man="true" max="16383" min="0"/>
    <brk id="93" man="true" max="16383" min="0"/>
    <brk id="95" man="true" max="16383" min="0"/>
    <brk id="108" man="true" max="16383" min="0"/>
    <brk id="126" man="true" max="16383" min="0"/>
    <brk id="130" man="true" max="16383" min="0"/>
    <brk id="145" man="true" max="16383" min="0"/>
    <brk id="161" man="true" max="16383" min="0"/>
    <brk id="190" man="true" max="16383" min="0"/>
    <brk id="2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18-10-01T11:32:23Z</cp:lastPrinted>
  <dcterms:modified xsi:type="dcterms:W3CDTF">2018-10-03T11:20:45Z</dcterms:modified>
  <cp:revision>0</cp:revision>
  <dc:subject/>
  <dc:title/>
</cp:coreProperties>
</file>