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" sheetId="1" state="visible" r:id="rId2"/>
  </sheets>
  <definedNames>
    <definedName function="false" hidden="false" localSheetId="0" name="_xlnm.Print_Titles" vbProcedure="false">ПОПРАВКИ!$3:$4</definedName>
    <definedName function="false" hidden="false" localSheetId="0" name="Z_24A2D515_8A71_475B_878C_30FE127CCBB0__wvu_PrintArea" vbProcedure="false">ПОПРАВКИ!$B$1:$H$189</definedName>
    <definedName function="false" hidden="false" localSheetId="0" name="Z_24A2D515_8A71_475B_878C_30FE127CCBB0__wvu_PrintTitles" vbProcedure="false">ПОПРАВКИ!$3:$4</definedName>
    <definedName function="false" hidden="false" localSheetId="0" name="Z_24A2D515_8A71_475B_878C_30FE127CCBB0__wvu_Rows" vbProcedure="false">#REF!,#REF!,#REF!,#REF!</definedName>
    <definedName function="false" hidden="false" localSheetId="0" name="Z_2B9BDF1F_444E_4F1D_94BF_2019F9470890__wvu_PrintArea" vbProcedure="false">ПОПРАВКИ!$B$1:$H$189</definedName>
    <definedName function="false" hidden="false" localSheetId="0" name="Z_2B9BDF1F_444E_4F1D_94BF_2019F9470890__wvu_PrintTitles" vbProcedure="false">ПОПРАВКИ!$3:$4</definedName>
    <definedName function="false" hidden="false" localSheetId="0" name="Z_2B9BDF1F_444E_4F1D_94BF_2019F9470890__wvu_Rows" vbProcedure="false">#REF!,#REF!,#REF!</definedName>
    <definedName function="false" hidden="false" localSheetId="0" name="Z_84C2ADA8_B718_4E89_B674_EF36A04523B6__wvu_PrintArea" vbProcedure="false">ПОПРАВКИ!$B$1:$H$189</definedName>
    <definedName function="false" hidden="false" localSheetId="0" name="Z_84C2ADA8_B718_4E89_B674_EF36A04523B6__wvu_Rows" vbProcedure="false">#REF!,ПОПРАВКИ!$39:$48,#REF!,#REF!,#REF!,#REF!,#REF!,#REF!,#REF!,#REF!,#REF!,#REF!,#REF!,ПОПРАВКИ!$141:$142,#REF!,#REF!,#REF!</definedName>
    <definedName function="false" hidden="false" localSheetId="0" name="Z_9EF54442_E225_4E85_AE02_F2B7A71B6965__wvu_PrintTitles" vbProcedure="false">ПОПРАВКИ!$3:$4</definedName>
    <definedName function="false" hidden="false" localSheetId="0" name="Z_DE56EAE4_4DB9_4063_BAAF_F7757DA6412F__wvu_Rows" vbProcedure="false">#REF!,#REF!,ПОПРАВКИ!$75:$142,#REF!,#REF!</definedName>
    <definedName function="false" hidden="false" localSheetId="0" name="Z_E425B371_49D9_4B35_B727_ACA5AFD9307D__wvu_PrintTitles" vbProcedure="false">ПОПРАВК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9">
  <si>
    <t xml:space="preserve">Поправки по доходам и расходам районного бюджета Заполярного района (май 2018 года) </t>
  </si>
  <si>
    <t xml:space="preserve">ПОПРАВКИ</t>
  </si>
  <si>
    <t xml:space="preserve">Плановый период</t>
  </si>
  <si>
    <t xml:space="preserve">Обоснование поправки</t>
  </si>
  <si>
    <t xml:space="preserve">Главный администратор бюджетных средств / ГРБС / Заказчик</t>
  </si>
  <si>
    <t xml:space="preserve">Код бюджетной классификации (глава, раздел, подраздел, целевая статья, вид расходов)</t>
  </si>
  <si>
    <t xml:space="preserve">Наименование кода доходов, целевой статьи расходов</t>
  </si>
  <si>
    <t xml:space="preserve">Пункты текста, приложения к решению, в которые вносятся поправки</t>
  </si>
  <si>
    <t xml:space="preserve">Суммы по поправкам, тыс. рублей
(+,-)</t>
  </si>
  <si>
    <t xml:space="preserve">2019 год</t>
  </si>
  <si>
    <t xml:space="preserve">2020 год</t>
  </si>
  <si>
    <t xml:space="preserve"> </t>
  </si>
  <si>
    <t xml:space="preserve">Уточнение налоговых и неналоговых поступлений в районный бюджет</t>
  </si>
  <si>
    <t xml:space="preserve">Управление финансов Администрации Заполярного района</t>
  </si>
  <si>
    <t xml:space="preserve">040 1 13 02995 05 0000 130</t>
  </si>
  <si>
    <t xml:space="preserve">Прочие доходы от компенсации затрат бюджетов муниципальных районов</t>
  </si>
  <si>
    <t xml:space="preserve">Приложение 1</t>
  </si>
  <si>
    <t xml:space="preserve">Увеличивается план по доходам в связи с фактическими поступлениями в районный бюджет в 1 полугодии 2018 года возмещения расходов за 2017 год на выплату пособий по временной нетрудоспособности и в связи с материнством</t>
  </si>
  <si>
    <t xml:space="preserve">Администрация ЗР</t>
  </si>
  <si>
    <t xml:space="preserve">034 1 13 02995 05 0000 130</t>
  </si>
  <si>
    <t xml:space="preserve">Увеличивается план по доходам в связи с фактическими поступлениями в районный бюджет в 1 полугодии 2018 года возмещения расходов по уплате госпошлины, перечисленной в 2017 году МКУ ЗР "Северное" за обращение в суд, взысканное с ООО "ТрансПроект-Инжиниринг" в соответствии с решением Арбитражного суда Архангельской области</t>
  </si>
  <si>
    <t xml:space="preserve">УФНС по Архангельской области и Ненецкому автономному округу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Увеличивается план по доходам в связи с фактическими поступлениями в районный бюджет в 1 полугодии 2018 года</t>
  </si>
  <si>
    <t xml:space="preserve">Управление Росприроднадзора по Ненецкому автономному округу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УМВД РФ по НАО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034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Увеличивается план по доходам в связи с фактическими поступлениями в районный бюджет в 1 полугодии 2018 года штрафа, взысканного с ООО "Подряд" за уклонение от подписания муниципального контракта на выполнение ремонтных работ в здании гаража</t>
  </si>
  <si>
    <t xml:space="preserve">УФАС по НАО</t>
  </si>
  <si>
    <t xml:space="preserve">161 1 16 33050 05 0000 140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34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Увеличивается план по доходам в связи с фактическими поступлениями в районный бюджет в 1 полугодии 2018 года. В доход районного бюджета зачислены:
- административные штрафы, налагаемые комиссией по делам несовершеннолетних Администрации муниципального района "Заполярный район" - 9,7 т.р.,
- неустойка за нарушение срока оказания услуг по оценке муниципального имущества для установления размера арендной платы согласно договору № 15у/2018, перечисленная ИП Семеновым В.Ф. в добровольном порядке - 0,2 т.р.,                                                                                                                           - неустойка за нарушение срока выполнения работ по разработке проектно-сметной документации на строительство пожарного водоема в с.Тельвиска согласно муниципальному контракту, взысканная с ООО "ТрансПроект-Инжиниринг" в соответствии с решением Арбитражного суда Архангельской области - 23,9 т.р.,                                                                      - неустойка за нарушение срока выполнения работ по строительству музейно-библиотечного комплекса в с.Оксино согласно муниципальному контракту, перечисленная ООО "РСК НАО" в соответствии с мировым соглашением - 50,0 т.р.</t>
  </si>
  <si>
    <t xml:space="preserve">Двинско-Печорское территориальное управление Федерального агентства по рыболовству</t>
  </si>
  <si>
    <t xml:space="preserve">076 1 16 90050 05 0000 140</t>
  </si>
  <si>
    <t xml:space="preserve">188 1 16 90050 05 0000 140</t>
  </si>
  <si>
    <t xml:space="preserve">034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Увеличивается план по доходам в связи с фактическими поступлениями в районный бюджет в 1 полугодии 2018 года страхового возмещения по договору ОСАГО от ПАО СК "Росгосстрах" согласно акту о страховом случае № 0016274357-02 от 06.03.2018</t>
  </si>
  <si>
    <t xml:space="preserve">Уточнение доходов за счёт изменения объема межбюджетных трансфертов из окружного бюджета </t>
  </si>
  <si>
    <t xml:space="preserve">034 2 02 29999 05 0000 151
034 0502 98.0.00.79850 244
034 0502 98.0.00.79850 540</t>
  </si>
  <si>
    <t xml:space="preserve">Субсидии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34 2 02 29999 05 0000 151
034 0502 32.4.00.79620 814  </t>
  </si>
  <si>
    <t xml:space="preserve">Субсидии местным бюджетам на организацию в границах поселения электро-, тепло-, газ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Уточнение расходов районного бюджета на софинансирование программных мероприятий </t>
  </si>
  <si>
    <t xml:space="preserve">045 0409 32.2.00.S9500 54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034 0502 98.0.00.S9850 244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Уточнение доходов и расходов за счёт изменения объема межбюджетных трансфертов из бюджетов поселений </t>
  </si>
  <si>
    <t xml:space="preserve">Уточнение доходов от поступления в районный бюджет остатков целевых средств из бюджетов поселений и иных организаций</t>
  </si>
  <si>
    <t xml:space="preserve">034 2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45 2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точнение доходов со знаком "минус" от возврата остатков целевых средств из районного бюджета в окружной бюджет и бюджеты поселений</t>
  </si>
  <si>
    <t xml:space="preserve">034 2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2 219 60010 05 0000 151</t>
  </si>
  <si>
    <t xml:space="preserve">046 219 60010 05 0000 151</t>
  </si>
  <si>
    <t xml:space="preserve">Увеличение ассигнований муниципального дорожного фонда муниципального района "Заполярный район" </t>
  </si>
  <si>
    <t xml:space="preserve">Уменьшение доходов и расходов на сумму остатков целевых средств из бюджетов поселений</t>
  </si>
  <si>
    <t xml:space="preserve">Уменьшение ассигнований по заявкам главных распорядителей</t>
  </si>
  <si>
    <t xml:space="preserve">непрограммные расходы</t>
  </si>
  <si>
    <t xml:space="preserve">в рамках муниципальных программ</t>
  </si>
  <si>
    <t xml:space="preserve">Технические поправки, связанные с округлением до тысяч рублей с одним знаком после запятой</t>
  </si>
  <si>
    <t xml:space="preserve">034 2 19 60010 05 0000 151</t>
  </si>
  <si>
    <t xml:space="preserve">Уточнение ассигнований по заявкам главных распорядителей</t>
  </si>
  <si>
    <t xml:space="preserve">1. Уточнение ассигнований в рамках муниципальных программ</t>
  </si>
  <si>
    <t xml:space="preserve">1.1. Муниципальная программа "Управление финансами в муниципальном районе "Заполярный район" на 2017-2020 годы"</t>
  </si>
  <si>
    <t xml:space="preserve">040 0106 30.0.00.81010 244</t>
  </si>
  <si>
    <t xml:space="preserve">Расходы на содержание органов местного самоуправления и обеспечение их функций (Управление финансов)</t>
  </si>
  <si>
    <t xml:space="preserve">Приложение 7, 8, 9</t>
  </si>
  <si>
    <t xml:space="preserve">040 1402 30.0.00.89120 512</t>
  </si>
  <si>
    <t xml:space="preserve">Иные межбюджетные трансферты на поддержку мер по обеспечению сбалансированности бюджетов поселений (резерв дотаций)</t>
  </si>
  <si>
    <t xml:space="preserve">1.1. Муниципальная программа "Развитие административной системы местного самоуправления муниципального района "Заполярный район" на 2017-2022 годы" </t>
  </si>
  <si>
    <t xml:space="preserve">034 0104 31.1.00.81010 244</t>
  </si>
  <si>
    <t xml:space="preserve">Подпрограмма 1 "Реализация функций муниципального управления" </t>
  </si>
  <si>
    <r>
      <rPr>
        <sz val="10"/>
        <rFont val="Times New Roman"/>
        <family val="1"/>
        <charset val="204"/>
      </rPr>
      <t xml:space="preserve">В связи с получением отрицательного заключения  в ходе плановой проверки АРМ (автоматизированного рабочего места)  в апреле 2018 года, в целях дальнейшего функционирования секретного делопроизводства и режимно-секретного помещения, выделяются дополнительно 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</t>
    </r>
    <r>
      <rPr>
        <sz val="10"/>
        <rFont val="Times New Roman"/>
        <family val="1"/>
        <charset val="204"/>
      </rPr>
      <t xml:space="preserve"> в сумме 534,8 тыс. руб. на замену АРМ №1 и АРМ №2  Коммерческие предложения: ООО "Единство", НИИ "Вектор", ФГУ "Гамма"</t>
    </r>
  </si>
  <si>
    <t xml:space="preserve">040 0106 31.1.00.81010 244</t>
  </si>
  <si>
    <t xml:space="preserve">034 0113 31.2.00.81100 244</t>
  </si>
  <si>
    <t xml:space="preserve">Подпрограмма 2 "Управление муниципальным имуществом"</t>
  </si>
  <si>
    <t xml:space="preserve">Администрация ЗР /Администрация МО «Шоинский сельсовет»/</t>
  </si>
  <si>
    <t xml:space="preserve">034 0113 31.2.00.89410 540</t>
  </si>
  <si>
    <t xml:space="preserve">Пункт 6 решения  Приложение 7, 8, 9,10</t>
  </si>
  <si>
    <t xml:space="preserve">На основании письма главы поселения выделяются иные межбюджетные трансферты МО "Шоинский сельсовет" в сумме
2 774,6 тыс.руб. на приобретение и доставку модульного здания в с. Шойна (здание Администрации МО «Шоинский сельсовет» НАО), в связи с тем, что в настоящее время здание Администрации МО «Шоинский сельсовет» НАО располагается в жилом доме № 10 по ул. Набережная 1959 года постройки. Жилой дом входит в окружной реестр жилищного фонда, признанного непригодным для проживания и/или с высоким уровнем износа (Постановление Администрации НАО от 14.11.2013 № 415-п «Об утверждении государственной программы Ненецкого автономного округа «Обеспечение доступным и комфортным жильем и коммунальными услугами граждан, проживающих в Ненецком автономном округе»). Для установки модульного здания Администрации, МО «Шоинский сельсовет» НАО предварительно согласован земельный участок площадью 400 кв.м. (распоряжение Управления имущественных и земельных отношений НАО от 04.04.2018 № 424). Коммерческие предложения: ООО «М-Сервис», ИП Вокуев В.А., ООО «Авангард-строй»</t>
  </si>
  <si>
    <t xml:space="preserve">Администрация ЗР /Администрация МО "Поселок Амдерма"/</t>
  </si>
  <si>
    <t xml:space="preserve">Пункт 6 решения  Приложение 7, 8, 9,16</t>
  </si>
  <si>
    <t xml:space="preserve">На основании письма главы поселения дополнительно выделяются иные межбюджетные трансферты МО "Поселок Амдерма" в сумме
170,8 тыс.руб. на мероприятие «Ремонт инженерных сетей в здании Администрации МО «Поселок Амдерма» НАО». В районном бюджете на данное мероприятие предусмотрено 897,7 тыс.руб. При планировании бюджетных ассигнований на указанное мероприятие применялся локальный сметный расчет, стоимость работ по которому была рассчитана в базе ТЕР-НАО в редакции 2009 года. Постановлением Администрации НАО от 30.12.2015 № 473-п «О территориальных сметных нормативах Ненецкого автономного округа» введены в действие территориальные сметные нормативы в редакции 2014 года, которыми необходимо руководствоваться при расчете сметной стоимости работ. В соответствии с пересчитанным локальным сметным расчетом стоимость работ по ремонту инженерных сетей в здании Администрации МО «Поселок Амдерма» НАО составляет 1 068,5 тыс.руб. Локальный сметный расчет проверен МКУ ЗР «Северное»</t>
  </si>
  <si>
    <t xml:space="preserve">034 0505 31.3.00.80020 244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</t>
  </si>
  <si>
    <t xml:space="preserve">034 0113 31.5.00.81060 244</t>
  </si>
  <si>
    <t xml:space="preserve">Подпрограмма 5 "Организация и проведение официальных мероприятий муниципального района "Заполярный район"</t>
  </si>
  <si>
    <t xml:space="preserve">Приложение 7, 7.1, 8, 8.1, 9, 9.1</t>
  </si>
  <si>
    <t xml:space="preserve">040 1403 31.6.00.89400 54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 Пункт 6 Решения
Приложение 7, 8, 9, 16</t>
  </si>
  <si>
    <t xml:space="preserve">1.2. Муниципальная программа "Комплексное развитие муниципального района "Заполярный район" на 2017-2022 годы"  </t>
  </si>
  <si>
    <t xml:space="preserve">034 0501 32.1.00.86010 244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  </t>
  </si>
  <si>
    <t xml:space="preserve">034 0501 32.1.00.86010 414</t>
  </si>
  <si>
    <t xml:space="preserve">Приложение 7, 8, 9, 10</t>
  </si>
  <si>
    <t xml:space="preserve">034 0501 32.1.00.89210 540</t>
  </si>
  <si>
    <t xml:space="preserve">Пункт 6 решения
Приложение 7, 8, 9, 16</t>
  </si>
  <si>
    <t xml:space="preserve">Администрация ЗР /МКУ ЗР "Северное"/</t>
  </si>
  <si>
    <r>
      <rPr>
        <sz val="10"/>
        <rFont val="Times New Roman"/>
        <family val="1"/>
        <charset val="204"/>
      </rPr>
      <t xml:space="preserve">На основании письма главы МО "Тельвисочный сельсовет" 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в сумме 923,0 тыс.руб. на ремонт жилого дома № 5А по ул. Полярная в с.Тельвиска, в связи с низким температурным режимом полов в кв. 8.
В 2013 году заключен муниципальный контракт с ООО "Нарьян-Марокргаз" на строительство 12-квартирного жилого дома. Срок исполнения МК 11.12.2014. Цена МК 28693,1 тыс.руб. В 2016 году МК расторгнут, в связи с несоблюдением сроков строительства. 10.05.2017 заключен МК на завершение строительства 12-квартирного жилого дома с ООО "РСК НАО" на сумму 15300,0 тыс.руб. 15.12.2017 дом введен в эксплуатацию и заселен. В январе 2018 года поступила жалоба от жительницы кв.8 на холодные полы. В феврале 2018 года совместно с ООО"Нарьян-Марокргаз" проведено обследование, составлен рекламационный акт с указанием причины теплопотери (цокольное перекрытие). ООО"Нарьян-Марокргаз" действий по устранению выявленных недостатков при строительстве объекта не предпринято. Заказчиком принято решение об устранении выявленных замечаний силами сторонней организации с последующим взысканием затраченных финансовых средств через Арбитражный суд. Локальный сметный расчет составлен МКУ ЗР "Северное" в ценах 1 кв. 2018 года в сумме 1153,7 тыс.руб.
</t>
    </r>
    <r>
      <rPr>
        <b val="true"/>
        <sz val="10"/>
        <rFont val="Times New Roman"/>
        <family val="1"/>
        <charset val="204"/>
      </rPr>
      <t xml:space="preserve">В связи с недостаточностью средств в районном бюджете, объем бюджетных ассигнований уменьшается на 20,0%</t>
    </r>
  </si>
  <si>
    <t xml:space="preserve">Пункт 6 решения
Приложение 7, 8, 9, 10</t>
  </si>
  <si>
    <t xml:space="preserve">Пункт 6 решения
Приложение 7.1, 8.1,  9.1, 10.1</t>
  </si>
  <si>
    <t xml:space="preserve">034 0505 32.1.00.89210 540</t>
  </si>
  <si>
    <t xml:space="preserve">034 0408 32.2.00.86020 414</t>
  </si>
  <si>
    <t xml:space="preserve">Подпрограмма 2 "Развитие транспортной инфраструктуры муниципального района "Заполярный район"</t>
  </si>
  <si>
    <t xml:space="preserve">Администрация ЗР /Администрации МО "Пешский сельсовет", МО "Канинский сельсовет"/</t>
  </si>
  <si>
    <t xml:space="preserve">034 0408 32.2.00.89220 540</t>
  </si>
  <si>
    <r>
      <rPr>
        <sz val="10"/>
        <rFont val="Times New Roman"/>
        <family val="1"/>
        <charset val="204"/>
      </rPr>
      <t xml:space="preserve">В связи с отсутствием светосигнального оборудования для обозначения границ на вертолетных площадках в д. Чижа   и                    д. Волоковая, позволяющего обеспечить экипажам воздушных судов безопасность взлета и посадки в условиях недостаточной видимости, темного времяни суток, на основании обращений глав муниципальных образований, акта обследования светосигнального оборудования  взлетно-посадочной полосы в в д. Волоковая, выделяются дополнительно иные межбюджетные трансферты муниципальным образованиям на создание условий для предоставления транспортных услуг населению (содержание авиаплощадок в поселениях)  в общей сумме 1 173,7 тыс.руб, в том числе: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- 543,3 тыс.руб. МО "Пешский сельсовет" </t>
    </r>
    <r>
      <rPr>
        <sz val="10"/>
        <rFont val="Times New Roman"/>
        <family val="1"/>
        <charset val="204"/>
      </rPr>
      <t xml:space="preserve">(Локальный сметный расчет на проведение работ по освещению вертолетной площадки в д. Волокова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роверен МКУ ЗР «Северное» )</t>
    </r>
    <r>
      <rPr>
        <b val="true"/>
        <sz val="10"/>
        <rFont val="Times New Roman"/>
        <family val="1"/>
        <charset val="204"/>
      </rPr>
      <t xml:space="preserve">                                                    -630,4 тыс.руб. МО "Канинский сельсовет" </t>
    </r>
    <r>
      <rPr>
        <sz val="10"/>
        <rFont val="Times New Roman"/>
        <family val="1"/>
        <charset val="204"/>
      </rPr>
      <t xml:space="preserve">(Локальный сметный расчет на проведение работ по освещению вертолетной площадки в      д. Чижа проверен МКУ ЗР «Северное»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)                                                                       В связи с тем, что заказчиком будет осуществлена закупка у единственного поставщика (подрядчика, исполнителя) в соответствии с п. 1 ст. 93 Федерального закона от 05.04.2013 № 44-ФЗ «О контрактной системе в сфере закупок товаров, работ, услуг для обеспечения государственных и муниципальных нужд», из локальных сметных расчетов исключена сумма сметной прибыли)                                                                                                                                                                                </t>
    </r>
  </si>
  <si>
    <t xml:space="preserve">034 0409 32.2.00.S9500 414</t>
  </si>
  <si>
    <t xml:space="preserve">Пункт 25 решения
Приложение 7, 7.1, 8, 8.1, 9, 9.1, 10, 10.1</t>
  </si>
  <si>
    <t xml:space="preserve">034 0502 32.3.00.86030 414</t>
  </si>
  <si>
    <t xml:space="preserve">Подпрограмма 3 "Обеспечение населения муниципального района "Заполярный район" чистой водой"</t>
  </si>
  <si>
    <t xml:space="preserve">034 0502 32.4.00.86040 414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034 0405 32.5.00.86050 414</t>
  </si>
  <si>
    <t xml:space="preserve">034 0412 32.5.00.89250 540</t>
  </si>
  <si>
    <t xml:space="preserve">   Пункт 6 решения
Приложение 7, 8, 9, 16</t>
  </si>
  <si>
    <t xml:space="preserve">034 0502 32.5.00.89250 540</t>
  </si>
  <si>
    <t xml:space="preserve">034 0502 32.5.00.86050 244</t>
  </si>
  <si>
    <t xml:space="preserve">034 0503 32.5.00.89250 540</t>
  </si>
  <si>
    <t xml:space="preserve">На основании обращения главы поселения, во исполнение поручений ВРИО Губернатора НАО в ходе рабочей поездки в п. Амдерма 17.11.2017, выделяются иные межбюджетные трансферты                      МО "Поселок Амдерма" в сумме 914,7 тыс.руб. на  устройство детской площадки в п. Амдерма. Коммерческие предложения: ИП Мустафин Руслан Дамирович, ООО "ДЕЛЬТА ГРУПП", ООО "Альфа Альянс" </t>
  </si>
  <si>
    <t xml:space="preserve">Администрация ЗР /Администрация МО "Приморско-Куйский сельсовет"/</t>
  </si>
  <si>
    <t xml:space="preserve">На основании обращения главы поселения, акта осмотра сетей уличного освещения в п.Красное, в связи с недостаточным освещением улиц или его отсутствием в темное время суток, выделяются иные межбюджетные трансферты МО "Приморско-Куйский сельсовет" на приобретение 50 шт. светодиодных светильников уличного освещения  в сумме 373,7 тыс.руб. Работы по монтажу светильников будут оплачены из средств бюджета МО «Приморско-Куйский сельсовет» НАО. Коммерческие предложения на приобретение уличных светильников: ООО «Оптовые поставки», ООО «Обеспечение Севера», ООО «Стройматика»</t>
  </si>
  <si>
    <t xml:space="preserve">Администрация ЗР /Администрация МО "Пустозерский сельсовет"/</t>
  </si>
  <si>
    <r>
      <rPr>
        <sz val="10"/>
        <rFont val="Times New Roman"/>
        <family val="1"/>
        <charset val="204"/>
      </rPr>
      <t xml:space="preserve">На основании обращения главы поселения,  с целью предотвращения подтопления паводковыми водами территории вокруг жилых домов в с. Оксино выделяются иные межбюджетные трансферты МО "Пустозерский сельсовет" в сумме 2 026,1 тыс.руб. на мероприятие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Подсыпка проездов с целью предотвращения подтопления паводковыми водами территории вокруг жилых домов в с. Оксино" Локальный сметный расчет составлен  в ценах 4 кв. 2017 года, проверен МКУ ЗР "Северное»</t>
    </r>
  </si>
  <si>
    <t xml:space="preserve">034 0702 32.5.00.86050 244</t>
  </si>
  <si>
    <t xml:space="preserve">034 0801 32.5.00.86050 244</t>
  </si>
  <si>
    <t xml:space="preserve">034 1102 32.5.00.89250 540</t>
  </si>
  <si>
    <t xml:space="preserve"> Пункт 6 решения
Приложение 7, 8, 9, 16</t>
  </si>
  <si>
    <t xml:space="preserve">Администрация ЗР /Администрация МО "Городское поселение «Рабочий поселок Искателей"/</t>
  </si>
  <si>
    <t xml:space="preserve">034 0502 32.6.00.89260 540</t>
  </si>
  <si>
    <t xml:space="preserve">Подпрограмма 6 "Развитие коммунальной инфраструктуры  муниципального района "Заполярный район"           </t>
  </si>
  <si>
    <t xml:space="preserve">Выделяются дополнителтьно иные межбюджетные трансферты  МО «Городское поселение «Рабочий поселок Искателей»  в сумме 9 062,7 тыс.руб на на организацию вывоза стоков из септиков и выгребных ям. В районном бюджете на данное мероприятие предусмотрено 12 232,2 на 1 квартал 2018 года. В связи с тем, что ввод в эксплуатацию объекта «Строительство очистных сооружений производительностью 2500 м3 в сутки в п. Искателей» планируется в 3 квартале  2018 года, требуется дополнительно финансирование на 2 квартал 2018 года в сумме 9 062,7 тыс. руб. на организацию вывоза стоков из септиков и выгребных ям в п.Искателей. Расчет межбюджетных трансфертов на софинансирование расходных обязательств по исполнению полномочий по отдельным вопросам местного значения в сфере жилищно-коммунального хозяйства в целях компенсации стоимости услуг организациям, осуществляющим предоставление услуг по откачке и вывозу бытовых сточных вод из септиков и выгребных ям в жилищном фонде, расположенном на территории городского поселения и обустроенном внутридомовой системой канализации, и не подключенном к сетям централизованной системы канализации прилагается</t>
  </si>
  <si>
    <t xml:space="preserve">Предоставление субсидии в виде муниципальной преференции МП ЗР "Севержилкомсервис"</t>
  </si>
  <si>
    <t xml:space="preserve">Администрация ЗР / МП ЗР "Севержилкомсервис"/</t>
  </si>
  <si>
    <t xml:space="preserve">034 0502 32.3.00.86030 811</t>
  </si>
  <si>
    <t xml:space="preserve">Пункт 32 решения
Приложение 6, 7, 8, 10 </t>
  </si>
  <si>
    <t xml:space="preserve">Выделяется субсидия в виде муниципальной преференции МП ЗР "Севержилкомсервис" в сумме 1 479,4 тыс.руб. на  мероприятие "Проведение ремонтно-восстановительных работ на станции очистки воды (БВПУ) в п. Индига". Завершение общестроительных работ на объекте произведено в декабре 2017 года, в январе 2018 года БВПУ работала в тестовом режиме не в полную мощность, велись пуско-наладочные работы на объекте.  МП ЗР «Севержилкомсервис» направило в адрес Администрации Заполярного района письмо           № 621-01 от 26.03.2018 с приложением пакета документов (калькуляции затрат с приложением копий первичных документов, подтверждающих фактические расходы связанные с выполнением мероприятия) подтверждающих выполнение проведения ремонтно-восстановительных работ на станции очистки воды (БВПУ) в п. Индига МО «Тиманский сельсовет» НАО (Стоимость работ 1 494,4 тыс.руб., в том числе за счет районного бюджета 1479,4 тыс.руб., за счет средств предприятия 15,0 тыс.руб.)</t>
  </si>
  <si>
    <t xml:space="preserve">034 0502 32.4.00.86040 811</t>
  </si>
  <si>
    <t xml:space="preserve">Подпрограмма 4 "Энергоэффективность и развитие энергетики муниципального района "Заполярный район"</t>
  </si>
  <si>
    <t xml:space="preserve">034 0502 32.6.00.86090 811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1.3. 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034 0314 33.0.00.89300 540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Пункт 6 решения
Приложение 7, 8,9,16</t>
  </si>
  <si>
    <t xml:space="preserve">Администрация ЗР /Администрация МО "Великовисочный сельсовет"/</t>
  </si>
  <si>
    <t xml:space="preserve">034 0309 33.0.00.89300 540</t>
  </si>
  <si>
    <t xml:space="preserve">На основании обращения главы администрации поселения,  в связи с необходимостью разворачивания пунктов временного размещения
населения при возникновении чрезвычайных ситуаций и проведения
эвакуационных мероприятий, выделяются иные межбюджетные трансферты МО"Великовисочный сельсовет" в сумме 308,7 тыс.руб. на создание резерва материальных ресурсов в соответствии с утвержденными номенклатурами и объемами для предупреждения и ликвидации ЧС в МО"Великовисочный сельсовет" для приобретения раскладущек и спальных мешков в количестве 35 комплектов.
Коммерческие преджложения: ООО"СТРОЙМАТИКА",                           ООО "Обеспечение Севера", ООО "Оптовые поставки"</t>
  </si>
  <si>
    <t xml:space="preserve">2. Уточнение непрограммных расходов</t>
  </si>
  <si>
    <t xml:space="preserve">041 0103 92.1.00.81010 123</t>
  </si>
  <si>
    <t xml:space="preserve">Расходы на содержание органов местного самоуправления и обеспечение их функций (Депутаты Совета Заполярного района)</t>
  </si>
  <si>
    <t xml:space="preserve">041 0103 92.2.00.81010 121
041 0103 92.2.00.81010 122
041 0103 92.2.00.81010 129</t>
  </si>
  <si>
    <t xml:space="preserve">Расходы на содержание органов местного самоуправления и обеспечение их функций (Аппарат Совета Заполярного района)</t>
  </si>
  <si>
    <t xml:space="preserve">041 0103 92.2.00.81010 244</t>
  </si>
  <si>
    <t xml:space="preserve">046 0106 93.0.00.81010 122</t>
  </si>
  <si>
    <t xml:space="preserve">Расходы на содержание органов местного самоуправления и обеспечение их функций (Контрольно-счетная палата)</t>
  </si>
  <si>
    <t xml:space="preserve">034 0113 98.0.00.81030 831</t>
  </si>
  <si>
    <t xml:space="preserve">Исполнение судебных решений</t>
  </si>
  <si>
    <t xml:space="preserve">Приложение 7, 8</t>
  </si>
  <si>
    <t xml:space="preserve">034 0505 98.0.00.84080 321</t>
  </si>
  <si>
    <t xml:space="preserve">Расходы районного бюджета по предоставлению муниципальным служащим, работникам Администрации Заполярного района  гарантий, установленных трудовым законодательством, в случае их увольнения в связи с сокращением штатной численности</t>
  </si>
  <si>
    <t xml:space="preserve">ВСЕГО изменений по доходам</t>
  </si>
  <si>
    <t xml:space="preserve">ВСЕГО изменений по расходам</t>
  </si>
  <si>
    <t xml:space="preserve">Направление нераспределенного резерва дотаций на обеспечение сбалансированности бюджетов поселений </t>
  </si>
  <si>
    <t xml:space="preserve">МО "Колгуевский сельсовет"</t>
  </si>
  <si>
    <t xml:space="preserve">Пункт 42 решения, приложение 15</t>
  </si>
  <si>
    <t xml:space="preserve"> Распределение ассигнований  в рамках дорожного фонда</t>
  </si>
  <si>
    <t xml:space="preserve">034 0409 32.2.00.89220 540</t>
  </si>
  <si>
    <r>
      <rPr>
        <sz val="11"/>
        <rFont val="Times New Roman"/>
        <family val="1"/>
        <charset val="204"/>
      </rPr>
      <t xml:space="preserve">подпрограммы 2 "Развитие транспортной инфраструктуры посел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</t>
    </r>
    <r>
      <rPr>
        <b val="true"/>
        <sz val="11"/>
        <rFont val="Times New Roman"/>
        <family val="1"/>
        <charset val="204"/>
      </rPr>
      <t xml:space="preserve">(средства дорожного фонда)</t>
    </r>
  </si>
  <si>
    <t xml:space="preserve">Приложение 16</t>
  </si>
  <si>
    <t xml:space="preserve">МО "Канинский сельсовет"</t>
  </si>
  <si>
    <t xml:space="preserve">МО "Тиманский сельсовет"</t>
  </si>
  <si>
    <t xml:space="preserve">Нераспределенный резерв</t>
  </si>
  <si>
    <t xml:space="preserve">Перераспределение ассигнований по заявкам главных распорядителей</t>
  </si>
  <si>
    <t xml:space="preserve">
Приложение 7, 7.1, 8, 8.1, 9, 9.1</t>
  </si>
  <si>
    <t xml:space="preserve">042 0113 31.2.00.81100 244</t>
  </si>
  <si>
    <t xml:space="preserve">Подпрограмма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
Приложение 7, 8, 9</t>
  </si>
  <si>
    <t xml:space="preserve">042 0113 31.2.00.81110 244</t>
  </si>
  <si>
    <t xml:space="preserve">042 0412 31.2.00.83010 244</t>
  </si>
  <si>
    <t xml:space="preserve">Уточнение кодов бюджетной классификации </t>
  </si>
  <si>
    <t xml:space="preserve">048 1 12 01040 01 0000 120</t>
  </si>
  <si>
    <t xml:space="preserve">Плата за размещение отходов производства и потребления</t>
  </si>
  <si>
    <t xml:space="preserve">Приложение 1, 1.1, 5</t>
  </si>
  <si>
    <t xml:space="preserve">В связи с внесением изменений  в Указания о порядке применения бюджетной классификации Российской Федерации (приказ Минфина России от 28.02.2018 № 35н, введен в действие 23.04.2018), в соответствии с письмом Администратора доходов - Управления Росприроднадзора по Ненецкому автономному округу от 02.04.2018 № 715 уточняются коды бюджетной классификации доходов</t>
  </si>
  <si>
    <t xml:space="preserve">048 1 12 01041 01 0000 120</t>
  </si>
  <si>
    <t xml:space="preserve">Плата за размещение отходов производства</t>
  </si>
  <si>
    <t xml:space="preserve">034 2 02 20077 05 0000 151
034 0501 32.1.00.79500 54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 в рамках государственной программы Ненецкого автономного округа "Сохранение и развитие коренных малочисленных народов Севера в Ненецком автономном округе"</t>
  </si>
  <si>
    <t xml:space="preserve">Приложение 1, 7, 8, 9, 10</t>
  </si>
  <si>
    <t xml:space="preserve">В связи с внесением изменений в закон Ненецкого автономного округа от 08.12.2017 " 354-ОЗ "Об окружном бюджете на 2018 год и плановый период 2019 и 2020 годов", в соответствии с уведомлением Департамента СЖКХ, энергетики и транспорта НАО от 27.04.2018 № 161 уточняются коды бюджетной классификации доходов и расходов </t>
  </si>
  <si>
    <t xml:space="preserve">034 2 02 25515 05 0000 151
034 0501 32.1.00.R5150 540</t>
  </si>
  <si>
    <t xml:space="preserve">034 0501 32.1.00.S9500 540</t>
  </si>
  <si>
    <t xml:space="preserve">Уточняются коды бюджетной классификации расходов районного бюджета на софинансирование программных мероприятий </t>
  </si>
  <si>
    <t xml:space="preserve">034 0501 32.1.00.L5150 540</t>
  </si>
  <si>
    <t xml:space="preserve">041</t>
  </si>
  <si>
    <t xml:space="preserve">042</t>
  </si>
  <si>
    <t xml:space="preserve">043</t>
  </si>
  <si>
    <t xml:space="preserve">045</t>
  </si>
  <si>
    <t xml:space="preserve">046</t>
  </si>
  <si>
    <t xml:space="preserve">роспись на 26.11.2015</t>
  </si>
  <si>
    <t xml:space="preserve">034</t>
  </si>
  <si>
    <t xml:space="preserve">040</t>
  </si>
  <si>
    <t xml:space="preserve">план с поправками</t>
  </si>
  <si>
    <t xml:space="preserve">изменения проект</t>
  </si>
  <si>
    <t xml:space="preserve">01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10</t>
  </si>
  <si>
    <t xml:space="preserve">11</t>
  </si>
  <si>
    <t xml:space="preserve">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\ _₽_-;\-* #,##0.0\ _₽_-;_-* \-?\ _₽_-;_-@_-"/>
    <numFmt numFmtId="169" formatCode="#,##0"/>
    <numFmt numFmtId="170" formatCode="_-* #,##0.0_р_._-;\-* #,##0.0_р_._-;_-* \-?_р_._-;_-@_-"/>
    <numFmt numFmtId="171" formatCode="000000"/>
    <numFmt numFmtId="172" formatCode="#,##0.00"/>
    <numFmt numFmtId="173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_Лист1" xfId="23"/>
    <cellStyle name="Обычный_Лист3" xfId="24"/>
    <cellStyle name="Обычный_Приложение № 3- расходы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1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50" workbookViewId="0">
      <selection pane="topLeft" activeCell="J187" activeCellId="0" sqref="J18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5.28"/>
    <col collapsed="false" customWidth="true" hidden="false" outlineLevel="0" max="3" min="3" style="3" width="42.99"/>
    <col collapsed="false" customWidth="true" hidden="false" outlineLevel="0" max="4" min="4" style="4" width="20.99"/>
    <col collapsed="false" customWidth="true" hidden="false" outlineLevel="0" max="5" min="5" style="5" width="15.13"/>
    <col collapsed="false" customWidth="true" hidden="false" outlineLevel="0" max="6" min="6" style="5" width="13.56"/>
    <col collapsed="false" customWidth="true" hidden="false" outlineLevel="0" max="7" min="7" style="5" width="14.7"/>
    <col collapsed="false" customWidth="true" hidden="false" outlineLevel="0" max="8" min="8" style="6" width="57.7"/>
    <col collapsed="false" customWidth="false" hidden="false" outlineLevel="0" max="257" min="9" style="1" width="8.85"/>
  </cols>
  <sheetData>
    <row r="1" s="8" customFormat="tru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9" customFormat="true" ht="15" hidden="false" customHeight="false" outlineLevel="0" collapsed="false">
      <c r="B2" s="10"/>
      <c r="C2" s="11"/>
      <c r="D2" s="12"/>
      <c r="E2" s="13"/>
      <c r="F2" s="14"/>
      <c r="G2" s="14"/>
      <c r="H2" s="15"/>
    </row>
    <row r="3" s="8" customFormat="true" ht="24.75" hidden="false" customHeight="true" outlineLevel="0" collapsed="false">
      <c r="A3" s="16" t="s">
        <v>1</v>
      </c>
      <c r="B3" s="16"/>
      <c r="C3" s="16"/>
      <c r="D3" s="16"/>
      <c r="E3" s="16"/>
      <c r="F3" s="17" t="s">
        <v>2</v>
      </c>
      <c r="G3" s="17"/>
      <c r="H3" s="18" t="s">
        <v>3</v>
      </c>
    </row>
    <row r="4" s="23" customFormat="true" ht="90" hidden="false" customHeight="true" outlineLevel="0" collapsed="false">
      <c r="A4" s="19" t="s">
        <v>4</v>
      </c>
      <c r="B4" s="20" t="s">
        <v>5</v>
      </c>
      <c r="C4" s="21" t="s">
        <v>6</v>
      </c>
      <c r="D4" s="21" t="s">
        <v>7</v>
      </c>
      <c r="E4" s="22" t="s">
        <v>8</v>
      </c>
      <c r="F4" s="17" t="s">
        <v>9</v>
      </c>
      <c r="G4" s="17" t="s">
        <v>10</v>
      </c>
      <c r="H4" s="18"/>
      <c r="I4" s="23" t="s">
        <v>11</v>
      </c>
    </row>
    <row r="5" s="28" customFormat="true" ht="15" hidden="false" customHeight="true" outlineLevel="0" collapsed="false">
      <c r="A5" s="24" t="s">
        <v>12</v>
      </c>
      <c r="B5" s="24"/>
      <c r="C5" s="24"/>
      <c r="D5" s="24"/>
      <c r="E5" s="25" t="n">
        <f aca="false">SUM(E6:E24)</f>
        <v>615.8</v>
      </c>
      <c r="F5" s="26" t="n">
        <f aca="false">SUM(F6:F24)</f>
        <v>0</v>
      </c>
      <c r="G5" s="26" t="n">
        <f aca="false">SUM(G6:G24)</f>
        <v>0</v>
      </c>
      <c r="H5" s="27"/>
    </row>
    <row r="6" s="28" customFormat="true" ht="73.5" hidden="false" customHeight="true" outlineLevel="0" collapsed="false">
      <c r="A6" s="29" t="s">
        <v>13</v>
      </c>
      <c r="B6" s="30" t="s">
        <v>14</v>
      </c>
      <c r="C6" s="31" t="s">
        <v>15</v>
      </c>
      <c r="D6" s="16" t="s">
        <v>16</v>
      </c>
      <c r="E6" s="32" t="n">
        <v>52.4</v>
      </c>
      <c r="F6" s="33"/>
      <c r="G6" s="33"/>
      <c r="H6" s="34" t="s">
        <v>17</v>
      </c>
    </row>
    <row r="7" s="37" customFormat="true" ht="81" hidden="false" customHeight="true" outlineLevel="0" collapsed="false">
      <c r="A7" s="35" t="s">
        <v>18</v>
      </c>
      <c r="B7" s="30" t="s">
        <v>19</v>
      </c>
      <c r="C7" s="31" t="s">
        <v>15</v>
      </c>
      <c r="D7" s="16" t="s">
        <v>16</v>
      </c>
      <c r="E7" s="36" t="n">
        <v>2</v>
      </c>
      <c r="F7" s="33"/>
      <c r="G7" s="33"/>
      <c r="H7" s="34" t="s">
        <v>20</v>
      </c>
    </row>
    <row r="8" s="37" customFormat="true" ht="108" hidden="false" customHeight="true" outlineLevel="0" collapsed="false">
      <c r="A8" s="38" t="s">
        <v>21</v>
      </c>
      <c r="B8" s="30" t="s">
        <v>22</v>
      </c>
      <c r="C8" s="31" t="s">
        <v>23</v>
      </c>
      <c r="D8" s="16" t="s">
        <v>16</v>
      </c>
      <c r="E8" s="36" t="n">
        <v>1.9</v>
      </c>
      <c r="F8" s="33"/>
      <c r="G8" s="33"/>
      <c r="H8" s="39" t="s">
        <v>24</v>
      </c>
    </row>
    <row r="9" s="37" customFormat="true" ht="75" hidden="false" customHeight="true" outlineLevel="0" collapsed="false">
      <c r="A9" s="38" t="s">
        <v>25</v>
      </c>
      <c r="B9" s="30" t="s">
        <v>26</v>
      </c>
      <c r="C9" s="31" t="s">
        <v>27</v>
      </c>
      <c r="D9" s="16" t="s">
        <v>16</v>
      </c>
      <c r="E9" s="36" t="n">
        <v>3</v>
      </c>
      <c r="F9" s="33"/>
      <c r="G9" s="33"/>
      <c r="H9" s="39"/>
    </row>
    <row r="10" s="37" customFormat="true" ht="51" hidden="false" customHeight="true" outlineLevel="0" collapsed="false">
      <c r="A10" s="38" t="s">
        <v>28</v>
      </c>
      <c r="B10" s="30" t="s">
        <v>29</v>
      </c>
      <c r="C10" s="31" t="s">
        <v>30</v>
      </c>
      <c r="D10" s="16" t="s">
        <v>16</v>
      </c>
      <c r="E10" s="36" t="n">
        <v>249</v>
      </c>
      <c r="F10" s="33"/>
      <c r="G10" s="33"/>
      <c r="H10" s="39"/>
    </row>
    <row r="11" s="37" customFormat="true" ht="90.75" hidden="false" customHeight="true" outlineLevel="0" collapsed="false">
      <c r="A11" s="35" t="s">
        <v>18</v>
      </c>
      <c r="B11" s="30" t="s">
        <v>31</v>
      </c>
      <c r="C11" s="31" t="s">
        <v>32</v>
      </c>
      <c r="D11" s="16" t="s">
        <v>16</v>
      </c>
      <c r="E11" s="36" t="n">
        <v>16.3</v>
      </c>
      <c r="F11" s="33"/>
      <c r="G11" s="33"/>
      <c r="H11" s="40" t="s">
        <v>33</v>
      </c>
    </row>
    <row r="12" s="37" customFormat="true" ht="93.75" hidden="false" customHeight="true" outlineLevel="0" collapsed="false">
      <c r="A12" s="38" t="s">
        <v>34</v>
      </c>
      <c r="B12" s="30" t="s">
        <v>35</v>
      </c>
      <c r="C12" s="31" t="s">
        <v>32</v>
      </c>
      <c r="D12" s="16" t="s">
        <v>16</v>
      </c>
      <c r="E12" s="36" t="n">
        <v>105</v>
      </c>
      <c r="F12" s="33"/>
      <c r="G12" s="33"/>
      <c r="H12" s="39" t="s">
        <v>24</v>
      </c>
    </row>
    <row r="13" s="28" customFormat="true" ht="90" hidden="false" customHeight="true" outlineLevel="0" collapsed="false">
      <c r="A13" s="38" t="s">
        <v>28</v>
      </c>
      <c r="B13" s="41" t="s">
        <v>36</v>
      </c>
      <c r="C13" s="31" t="s">
        <v>37</v>
      </c>
      <c r="D13" s="16" t="s">
        <v>16</v>
      </c>
      <c r="E13" s="36" t="n">
        <v>24</v>
      </c>
      <c r="F13" s="33"/>
      <c r="G13" s="33"/>
      <c r="H13" s="39"/>
    </row>
    <row r="14" s="28" customFormat="true" ht="248.25" hidden="false" customHeight="true" outlineLevel="0" collapsed="false">
      <c r="A14" s="35" t="s">
        <v>18</v>
      </c>
      <c r="B14" s="30" t="s">
        <v>38</v>
      </c>
      <c r="C14" s="31" t="s">
        <v>39</v>
      </c>
      <c r="D14" s="16" t="s">
        <v>16</v>
      </c>
      <c r="E14" s="36" t="n">
        <v>83.8</v>
      </c>
      <c r="F14" s="33"/>
      <c r="G14" s="33"/>
      <c r="H14" s="34" t="s">
        <v>40</v>
      </c>
    </row>
    <row r="15" s="28" customFormat="true" ht="60" hidden="false" customHeight="true" outlineLevel="0" collapsed="false">
      <c r="A15" s="29" t="s">
        <v>41</v>
      </c>
      <c r="B15" s="35" t="s">
        <v>42</v>
      </c>
      <c r="C15" s="42" t="s">
        <v>39</v>
      </c>
      <c r="D15" s="16" t="s">
        <v>16</v>
      </c>
      <c r="E15" s="36" t="n">
        <v>13.3</v>
      </c>
      <c r="F15" s="33"/>
      <c r="G15" s="33"/>
      <c r="H15" s="43" t="s">
        <v>24</v>
      </c>
    </row>
    <row r="16" s="28" customFormat="true" ht="63" hidden="false" customHeight="true" outlineLevel="0" collapsed="false">
      <c r="A16" s="38" t="s">
        <v>28</v>
      </c>
      <c r="B16" s="35" t="s">
        <v>43</v>
      </c>
      <c r="C16" s="42" t="s">
        <v>39</v>
      </c>
      <c r="D16" s="16" t="s">
        <v>16</v>
      </c>
      <c r="E16" s="36" t="n">
        <v>7.6</v>
      </c>
      <c r="F16" s="33"/>
      <c r="G16" s="33"/>
      <c r="H16" s="43"/>
    </row>
    <row r="17" s="28" customFormat="true" ht="116.25" hidden="false" customHeight="true" outlineLevel="0" collapsed="false">
      <c r="A17" s="35" t="s">
        <v>18</v>
      </c>
      <c r="B17" s="30" t="s">
        <v>44</v>
      </c>
      <c r="C17" s="42" t="s">
        <v>45</v>
      </c>
      <c r="D17" s="16" t="s">
        <v>16</v>
      </c>
      <c r="E17" s="36" t="n">
        <v>57.5</v>
      </c>
      <c r="F17" s="33"/>
      <c r="G17" s="33"/>
      <c r="H17" s="34" t="s">
        <v>46</v>
      </c>
    </row>
    <row r="18" s="28" customFormat="true" ht="15" hidden="true" customHeight="true" outlineLevel="0" collapsed="false">
      <c r="A18" s="29"/>
      <c r="B18" s="42"/>
      <c r="C18" s="42"/>
      <c r="D18" s="16"/>
      <c r="E18" s="36"/>
      <c r="F18" s="33"/>
      <c r="G18" s="33"/>
      <c r="H18" s="34"/>
    </row>
    <row r="19" s="28" customFormat="true" ht="15" hidden="true" customHeight="true" outlineLevel="0" collapsed="false">
      <c r="A19" s="29"/>
      <c r="B19" s="42"/>
      <c r="C19" s="42"/>
      <c r="D19" s="16"/>
      <c r="E19" s="36"/>
      <c r="F19" s="33"/>
      <c r="G19" s="33"/>
      <c r="H19" s="44"/>
    </row>
    <row r="20" s="28" customFormat="true" ht="15" hidden="true" customHeight="true" outlineLevel="0" collapsed="false">
      <c r="A20" s="29"/>
      <c r="B20" s="42"/>
      <c r="C20" s="42"/>
      <c r="D20" s="16"/>
      <c r="E20" s="36"/>
      <c r="F20" s="33"/>
      <c r="G20" s="33"/>
      <c r="H20" s="44"/>
    </row>
    <row r="21" s="28" customFormat="true" ht="15" hidden="true" customHeight="true" outlineLevel="0" collapsed="false">
      <c r="A21" s="29"/>
      <c r="B21" s="45"/>
      <c r="C21" s="31"/>
      <c r="D21" s="16"/>
      <c r="E21" s="46"/>
      <c r="F21" s="47"/>
      <c r="G21" s="47"/>
      <c r="H21" s="44"/>
    </row>
    <row r="22" s="28" customFormat="true" ht="15" hidden="true" customHeight="true" outlineLevel="0" collapsed="false">
      <c r="A22" s="29"/>
      <c r="B22" s="45"/>
      <c r="C22" s="31"/>
      <c r="D22" s="16"/>
      <c r="E22" s="46"/>
      <c r="F22" s="47"/>
      <c r="G22" s="47"/>
      <c r="H22" s="44"/>
    </row>
    <row r="23" s="28" customFormat="true" ht="15" hidden="true" customHeight="true" outlineLevel="0" collapsed="false">
      <c r="A23" s="29"/>
      <c r="B23" s="45"/>
      <c r="C23" s="31"/>
      <c r="D23" s="16"/>
      <c r="E23" s="46"/>
      <c r="F23" s="47"/>
      <c r="G23" s="47"/>
      <c r="H23" s="44"/>
    </row>
    <row r="24" s="28" customFormat="true" ht="15" hidden="true" customHeight="true" outlineLevel="0" collapsed="false">
      <c r="A24" s="29"/>
      <c r="B24" s="45"/>
      <c r="C24" s="31"/>
      <c r="D24" s="16"/>
      <c r="E24" s="46"/>
      <c r="F24" s="47"/>
      <c r="G24" s="47"/>
      <c r="H24" s="44"/>
    </row>
    <row r="25" s="52" customFormat="true" ht="30" hidden="true" customHeight="true" outlineLevel="0" collapsed="false">
      <c r="A25" s="48" t="s">
        <v>47</v>
      </c>
      <c r="B25" s="48"/>
      <c r="C25" s="48"/>
      <c r="D25" s="48"/>
      <c r="E25" s="49" t="n">
        <f aca="false">SUM(E26:E28)</f>
        <v>0</v>
      </c>
      <c r="F25" s="50"/>
      <c r="G25" s="50"/>
      <c r="H25" s="51"/>
    </row>
    <row r="26" s="59" customFormat="true" ht="29.25" hidden="true" customHeight="true" outlineLevel="0" collapsed="false">
      <c r="A26" s="53"/>
      <c r="B26" s="54" t="s">
        <v>48</v>
      </c>
      <c r="C26" s="55" t="s">
        <v>49</v>
      </c>
      <c r="D26" s="56"/>
      <c r="E26" s="57"/>
      <c r="F26" s="47"/>
      <c r="G26" s="47"/>
      <c r="H26" s="58"/>
    </row>
    <row r="27" s="59" customFormat="true" ht="46.5" hidden="true" customHeight="true" outlineLevel="0" collapsed="false">
      <c r="A27" s="53"/>
      <c r="B27" s="54"/>
      <c r="C27" s="55"/>
      <c r="D27" s="56"/>
      <c r="E27" s="57"/>
      <c r="F27" s="47"/>
      <c r="G27" s="47"/>
      <c r="H27" s="58"/>
    </row>
    <row r="28" s="59" customFormat="true" ht="51" hidden="true" customHeight="true" outlineLevel="0" collapsed="false">
      <c r="A28" s="53"/>
      <c r="B28" s="60" t="s">
        <v>50</v>
      </c>
      <c r="C28" s="61" t="s">
        <v>51</v>
      </c>
      <c r="D28" s="56"/>
      <c r="E28" s="57"/>
      <c r="F28" s="47"/>
      <c r="G28" s="47"/>
      <c r="H28" s="62"/>
    </row>
    <row r="29" s="66" customFormat="true" ht="30" hidden="true" customHeight="true" outlineLevel="0" collapsed="false">
      <c r="A29" s="63" t="s">
        <v>52</v>
      </c>
      <c r="B29" s="63"/>
      <c r="C29" s="63"/>
      <c r="D29" s="63"/>
      <c r="E29" s="49" t="n">
        <f aca="false">SUM(E30:E32)</f>
        <v>0</v>
      </c>
      <c r="F29" s="64"/>
      <c r="G29" s="64"/>
      <c r="H29" s="65"/>
    </row>
    <row r="30" s="71" customFormat="true" ht="41.25" hidden="true" customHeight="true" outlineLevel="0" collapsed="false">
      <c r="A30" s="67"/>
      <c r="B30" s="31" t="s">
        <v>53</v>
      </c>
      <c r="C30" s="68" t="s">
        <v>54</v>
      </c>
      <c r="D30" s="69"/>
      <c r="E30" s="57"/>
      <c r="F30" s="70"/>
      <c r="G30" s="70"/>
      <c r="H30" s="65"/>
    </row>
    <row r="31" s="59" customFormat="true" ht="55.5" hidden="true" customHeight="true" outlineLevel="0" collapsed="false">
      <c r="A31" s="53"/>
      <c r="B31" s="61" t="s">
        <v>55</v>
      </c>
      <c r="C31" s="72" t="s">
        <v>56</v>
      </c>
      <c r="D31" s="56"/>
      <c r="E31" s="57"/>
      <c r="F31" s="47"/>
      <c r="G31" s="47"/>
      <c r="H31" s="73"/>
    </row>
    <row r="32" s="59" customFormat="true" ht="15" hidden="true" customHeight="true" outlineLevel="0" collapsed="false">
      <c r="A32" s="53"/>
      <c r="B32" s="61"/>
      <c r="C32" s="72"/>
      <c r="D32" s="74"/>
      <c r="E32" s="57"/>
      <c r="F32" s="33"/>
      <c r="G32" s="33"/>
      <c r="H32" s="73"/>
    </row>
    <row r="33" s="71" customFormat="true" ht="15" hidden="true" customHeight="true" outlineLevel="0" collapsed="false">
      <c r="A33" s="67"/>
      <c r="B33" s="31"/>
      <c r="C33" s="68"/>
      <c r="D33" s="69"/>
      <c r="E33" s="57"/>
      <c r="F33" s="47"/>
      <c r="G33" s="47"/>
      <c r="H33" s="58"/>
    </row>
    <row r="34" s="71" customFormat="true" ht="15" hidden="true" customHeight="true" outlineLevel="0" collapsed="false">
      <c r="A34" s="67"/>
      <c r="B34" s="31"/>
      <c r="C34" s="68"/>
      <c r="D34" s="69"/>
      <c r="E34" s="57"/>
      <c r="F34" s="47"/>
      <c r="G34" s="47"/>
      <c r="H34" s="58"/>
    </row>
    <row r="35" s="71" customFormat="true" ht="15" hidden="true" customHeight="true" outlineLevel="0" collapsed="false">
      <c r="A35" s="67"/>
      <c r="B35" s="31"/>
      <c r="C35" s="68"/>
      <c r="D35" s="69"/>
      <c r="E35" s="57"/>
      <c r="F35" s="47"/>
      <c r="G35" s="47"/>
      <c r="H35" s="58"/>
    </row>
    <row r="36" s="76" customFormat="true" ht="30.75" hidden="true" customHeight="true" outlineLevel="0" collapsed="false">
      <c r="A36" s="48" t="s">
        <v>57</v>
      </c>
      <c r="B36" s="48"/>
      <c r="C36" s="48"/>
      <c r="D36" s="48"/>
      <c r="E36" s="75" t="n">
        <f aca="false">SUM(E37:E38)</f>
        <v>0</v>
      </c>
      <c r="F36" s="26" t="n">
        <f aca="false">SUM(F37:F38)</f>
        <v>0</v>
      </c>
      <c r="G36" s="26" t="n">
        <f aca="false">SUM(G37:G38)</f>
        <v>0</v>
      </c>
      <c r="H36" s="58"/>
    </row>
    <row r="37" s="80" customFormat="true" ht="15" hidden="true" customHeight="true" outlineLevel="0" collapsed="false">
      <c r="A37" s="67"/>
      <c r="B37" s="35"/>
      <c r="C37" s="77"/>
      <c r="D37" s="78"/>
      <c r="E37" s="79"/>
      <c r="F37" s="47"/>
      <c r="G37" s="47"/>
      <c r="H37" s="58"/>
    </row>
    <row r="38" s="71" customFormat="true" ht="15" hidden="true" customHeight="true" outlineLevel="0" collapsed="false">
      <c r="A38" s="67"/>
      <c r="B38" s="35"/>
      <c r="C38" s="77"/>
      <c r="D38" s="78"/>
      <c r="E38" s="57"/>
      <c r="F38" s="47"/>
      <c r="G38" s="47"/>
      <c r="H38" s="58"/>
      <c r="I38" s="81"/>
      <c r="J38" s="81"/>
      <c r="K38" s="81"/>
      <c r="L38" s="81"/>
      <c r="M38" s="81"/>
      <c r="N38" s="82"/>
    </row>
    <row r="39" s="71" customFormat="true" ht="30" hidden="true" customHeight="true" outlineLevel="0" collapsed="false">
      <c r="A39" s="63" t="s">
        <v>58</v>
      </c>
      <c r="B39" s="63"/>
      <c r="C39" s="63"/>
      <c r="D39" s="63"/>
      <c r="E39" s="83" t="n">
        <f aca="false">SUM(E40:E41)</f>
        <v>0</v>
      </c>
      <c r="F39" s="50"/>
      <c r="G39" s="50"/>
      <c r="H39" s="84"/>
    </row>
    <row r="40" s="71" customFormat="true" ht="48.75" hidden="true" customHeight="true" outlineLevel="0" collapsed="false">
      <c r="A40" s="67"/>
      <c r="B40" s="35" t="s">
        <v>59</v>
      </c>
      <c r="C40" s="35" t="s">
        <v>60</v>
      </c>
      <c r="D40" s="69" t="s">
        <v>16</v>
      </c>
      <c r="E40" s="36"/>
      <c r="F40" s="85"/>
      <c r="G40" s="85"/>
      <c r="H40" s="84"/>
    </row>
    <row r="41" s="71" customFormat="true" ht="83.25" hidden="true" customHeight="true" outlineLevel="0" collapsed="false">
      <c r="A41" s="67"/>
      <c r="B41" s="35" t="s">
        <v>61</v>
      </c>
      <c r="C41" s="35" t="s">
        <v>62</v>
      </c>
      <c r="D41" s="69" t="s">
        <v>16</v>
      </c>
      <c r="E41" s="36"/>
      <c r="F41" s="85"/>
      <c r="G41" s="85"/>
      <c r="H41" s="84"/>
    </row>
    <row r="42" s="71" customFormat="true" ht="15" hidden="true" customHeight="true" outlineLevel="0" collapsed="false">
      <c r="A42" s="67"/>
      <c r="B42" s="35"/>
      <c r="C42" s="86"/>
      <c r="D42" s="78"/>
      <c r="E42" s="36"/>
      <c r="F42" s="85"/>
      <c r="G42" s="85"/>
      <c r="H42" s="84"/>
    </row>
    <row r="43" s="71" customFormat="true" ht="30" hidden="true" customHeight="true" outlineLevel="0" collapsed="false">
      <c r="A43" s="87" t="s">
        <v>63</v>
      </c>
      <c r="B43" s="87"/>
      <c r="C43" s="87"/>
      <c r="D43" s="87"/>
      <c r="E43" s="83" t="n">
        <f aca="false">SUM(E44:E48)</f>
        <v>0</v>
      </c>
      <c r="F43" s="50" t="n">
        <f aca="false">SUM(F44:F48)</f>
        <v>0</v>
      </c>
      <c r="G43" s="50" t="n">
        <f aca="false">SUM(G44:G48)</f>
        <v>0</v>
      </c>
      <c r="H43" s="84"/>
    </row>
    <row r="44" s="71" customFormat="true" ht="215.25" hidden="true" customHeight="true" outlineLevel="0" collapsed="false">
      <c r="A44" s="67"/>
      <c r="B44" s="88" t="s">
        <v>64</v>
      </c>
      <c r="C44" s="88" t="s">
        <v>65</v>
      </c>
      <c r="D44" s="78" t="s">
        <v>16</v>
      </c>
      <c r="E44" s="46"/>
      <c r="F44" s="85"/>
      <c r="G44" s="85"/>
      <c r="H44" s="34"/>
    </row>
    <row r="45" s="91" customFormat="true" ht="81" hidden="true" customHeight="true" outlineLevel="0" collapsed="false">
      <c r="A45" s="35"/>
      <c r="B45" s="88" t="s">
        <v>66</v>
      </c>
      <c r="C45" s="88" t="s">
        <v>65</v>
      </c>
      <c r="D45" s="78" t="s">
        <v>16</v>
      </c>
      <c r="E45" s="89"/>
      <c r="F45" s="85"/>
      <c r="G45" s="85"/>
      <c r="H45" s="90"/>
    </row>
    <row r="46" s="91" customFormat="true" ht="75" hidden="true" customHeight="true" outlineLevel="0" collapsed="false">
      <c r="A46" s="35"/>
      <c r="B46" s="88" t="s">
        <v>67</v>
      </c>
      <c r="C46" s="88" t="s">
        <v>65</v>
      </c>
      <c r="D46" s="78" t="s">
        <v>16</v>
      </c>
      <c r="E46" s="32"/>
      <c r="F46" s="33"/>
      <c r="G46" s="33"/>
      <c r="H46" s="90"/>
    </row>
    <row r="47" s="91" customFormat="true" ht="15" hidden="true" customHeight="true" outlineLevel="0" collapsed="false">
      <c r="A47" s="35"/>
      <c r="B47" s="45"/>
      <c r="C47" s="31"/>
      <c r="D47" s="16"/>
      <c r="E47" s="92"/>
      <c r="F47" s="47"/>
      <c r="G47" s="47"/>
      <c r="H47" s="44"/>
    </row>
    <row r="48" s="91" customFormat="true" ht="15" hidden="true" customHeight="true" outlineLevel="0" collapsed="false">
      <c r="A48" s="35"/>
      <c r="B48" s="45"/>
      <c r="C48" s="31"/>
      <c r="D48" s="16"/>
      <c r="E48" s="92"/>
      <c r="F48" s="47"/>
      <c r="G48" s="47"/>
      <c r="H48" s="44"/>
    </row>
    <row r="49" s="71" customFormat="true" ht="15" hidden="true" customHeight="true" outlineLevel="0" collapsed="false">
      <c r="A49" s="48" t="s">
        <v>68</v>
      </c>
      <c r="B49" s="48"/>
      <c r="C49" s="48"/>
      <c r="D49" s="48"/>
      <c r="E49" s="75" t="n">
        <f aca="false">SUM(E50:E50)</f>
        <v>0</v>
      </c>
      <c r="F49" s="26"/>
      <c r="G49" s="26"/>
      <c r="H49" s="58"/>
    </row>
    <row r="50" s="95" customFormat="true" ht="15" hidden="true" customHeight="true" outlineLevel="0" collapsed="false">
      <c r="A50" s="35"/>
      <c r="B50" s="35"/>
      <c r="C50" s="93"/>
      <c r="D50" s="94"/>
      <c r="E50" s="36"/>
      <c r="F50" s="33"/>
      <c r="G50" s="33"/>
      <c r="H50" s="84"/>
    </row>
    <row r="51" s="95" customFormat="true" ht="15" hidden="true" customHeight="true" outlineLevel="0" collapsed="false">
      <c r="A51" s="35"/>
      <c r="B51" s="35"/>
      <c r="C51" s="93"/>
      <c r="D51" s="94"/>
      <c r="E51" s="36"/>
      <c r="F51" s="33"/>
      <c r="G51" s="33"/>
      <c r="H51" s="84"/>
    </row>
    <row r="52" s="95" customFormat="true" ht="15" hidden="true" customHeight="true" outlineLevel="0" collapsed="false">
      <c r="A52" s="63" t="s">
        <v>69</v>
      </c>
      <c r="B52" s="63"/>
      <c r="C52" s="63"/>
      <c r="D52" s="63"/>
      <c r="E52" s="75" t="n">
        <f aca="false">SUM(E53:E54)</f>
        <v>0</v>
      </c>
      <c r="F52" s="26"/>
      <c r="G52" s="26"/>
      <c r="H52" s="84"/>
    </row>
    <row r="53" s="95" customFormat="true" ht="15" hidden="true" customHeight="true" outlineLevel="0" collapsed="false">
      <c r="A53" s="35"/>
      <c r="B53" s="96"/>
      <c r="C53" s="97"/>
      <c r="D53" s="98"/>
      <c r="E53" s="99"/>
      <c r="F53" s="100"/>
      <c r="G53" s="100"/>
      <c r="H53" s="101"/>
    </row>
    <row r="54" s="95" customFormat="true" ht="15" hidden="true" customHeight="true" outlineLevel="0" collapsed="false">
      <c r="A54" s="35"/>
      <c r="B54" s="96"/>
      <c r="C54" s="97"/>
      <c r="D54" s="98"/>
      <c r="E54" s="99"/>
      <c r="F54" s="100"/>
      <c r="G54" s="100"/>
      <c r="H54" s="101"/>
    </row>
    <row r="55" s="95" customFormat="true" ht="15" hidden="true" customHeight="true" outlineLevel="0" collapsed="false">
      <c r="A55" s="35"/>
      <c r="B55" s="96"/>
      <c r="C55" s="97"/>
      <c r="D55" s="98"/>
      <c r="E55" s="99"/>
      <c r="F55" s="100"/>
      <c r="G55" s="100"/>
      <c r="H55" s="101"/>
    </row>
    <row r="56" s="91" customFormat="true" ht="15" hidden="true" customHeight="true" outlineLevel="0" collapsed="false">
      <c r="A56" s="102" t="s">
        <v>70</v>
      </c>
      <c r="B56" s="102"/>
      <c r="C56" s="102"/>
      <c r="D56" s="102"/>
      <c r="E56" s="83"/>
      <c r="F56" s="50"/>
      <c r="G56" s="50"/>
      <c r="H56" s="84"/>
    </row>
    <row r="57" s="91" customFormat="true" ht="15" hidden="true" customHeight="true" outlineLevel="0" collapsed="false">
      <c r="A57" s="103" t="s">
        <v>71</v>
      </c>
      <c r="B57" s="103"/>
      <c r="C57" s="103"/>
      <c r="D57" s="103"/>
      <c r="E57" s="83"/>
      <c r="F57" s="50"/>
      <c r="G57" s="50"/>
      <c r="H57" s="84"/>
    </row>
    <row r="58" s="91" customFormat="true" ht="15" hidden="true" customHeight="true" outlineLevel="0" collapsed="false">
      <c r="A58" s="103" t="s">
        <v>72</v>
      </c>
      <c r="B58" s="103"/>
      <c r="C58" s="103"/>
      <c r="D58" s="103"/>
      <c r="E58" s="83"/>
      <c r="F58" s="50"/>
      <c r="G58" s="50"/>
      <c r="H58" s="84"/>
    </row>
    <row r="59" s="95" customFormat="true" ht="15" hidden="true" customHeight="true" outlineLevel="0" collapsed="false">
      <c r="A59" s="35"/>
      <c r="B59" s="77"/>
      <c r="C59" s="104"/>
      <c r="D59" s="104"/>
      <c r="E59" s="36"/>
      <c r="F59" s="47"/>
      <c r="G59" s="47"/>
      <c r="H59" s="84"/>
    </row>
    <row r="60" s="95" customFormat="true" ht="15" hidden="true" customHeight="true" outlineLevel="0" collapsed="false">
      <c r="A60" s="35"/>
      <c r="B60" s="77"/>
      <c r="C60" s="104"/>
      <c r="D60" s="104"/>
      <c r="E60" s="36"/>
      <c r="F60" s="47"/>
      <c r="G60" s="47"/>
      <c r="H60" s="84"/>
    </row>
    <row r="61" s="95" customFormat="true" ht="15" hidden="true" customHeight="true" outlineLevel="0" collapsed="false">
      <c r="A61" s="35"/>
      <c r="B61" s="77"/>
      <c r="C61" s="104"/>
      <c r="D61" s="104"/>
      <c r="E61" s="105"/>
      <c r="F61" s="106"/>
      <c r="G61" s="106"/>
      <c r="H61" s="84"/>
    </row>
    <row r="62" s="95" customFormat="true" ht="15" hidden="true" customHeight="true" outlineLevel="0" collapsed="false">
      <c r="A62" s="35"/>
      <c r="B62" s="77"/>
      <c r="C62" s="104"/>
      <c r="D62" s="104"/>
      <c r="E62" s="105"/>
      <c r="F62" s="106"/>
      <c r="G62" s="106"/>
      <c r="H62" s="84"/>
    </row>
    <row r="63" s="95" customFormat="true" ht="15" hidden="true" customHeight="true" outlineLevel="0" collapsed="false">
      <c r="A63" s="35"/>
      <c r="B63" s="77"/>
      <c r="C63" s="104"/>
      <c r="D63" s="104"/>
      <c r="E63" s="105"/>
      <c r="F63" s="106"/>
      <c r="G63" s="106"/>
      <c r="H63" s="84"/>
    </row>
    <row r="64" s="95" customFormat="true" ht="15" hidden="true" customHeight="true" outlineLevel="0" collapsed="false">
      <c r="A64" s="35"/>
      <c r="B64" s="77"/>
      <c r="C64" s="104"/>
      <c r="D64" s="104"/>
      <c r="E64" s="105"/>
      <c r="F64" s="106"/>
      <c r="G64" s="106"/>
      <c r="H64" s="84"/>
    </row>
    <row r="65" s="95" customFormat="true" ht="15" hidden="true" customHeight="true" outlineLevel="0" collapsed="false">
      <c r="A65" s="35"/>
      <c r="B65" s="104"/>
      <c r="C65" s="104"/>
      <c r="D65" s="104"/>
      <c r="E65" s="36"/>
      <c r="F65" s="47"/>
      <c r="G65" s="47"/>
      <c r="H65" s="84"/>
    </row>
    <row r="66" s="95" customFormat="true" ht="15" hidden="true" customHeight="true" outlineLevel="0" collapsed="false">
      <c r="A66" s="35"/>
      <c r="B66" s="104"/>
      <c r="C66" s="104"/>
      <c r="D66" s="104"/>
      <c r="E66" s="36"/>
      <c r="F66" s="47"/>
      <c r="G66" s="47"/>
      <c r="H66" s="84"/>
    </row>
    <row r="67" s="95" customFormat="true" ht="15" hidden="true" customHeight="true" outlineLevel="0" collapsed="false">
      <c r="A67" s="35"/>
      <c r="B67" s="104"/>
      <c r="C67" s="104"/>
      <c r="D67" s="104"/>
      <c r="E67" s="36"/>
      <c r="F67" s="47"/>
      <c r="G67" s="47"/>
      <c r="H67" s="84"/>
    </row>
    <row r="68" s="95" customFormat="true" ht="15" hidden="true" customHeight="true" outlineLevel="0" collapsed="false">
      <c r="A68" s="35"/>
      <c r="B68" s="104"/>
      <c r="C68" s="104"/>
      <c r="D68" s="104"/>
      <c r="E68" s="36"/>
      <c r="F68" s="47"/>
      <c r="G68" s="47"/>
      <c r="H68" s="84"/>
    </row>
    <row r="69" s="95" customFormat="true" ht="15" hidden="true" customHeight="true" outlineLevel="0" collapsed="false">
      <c r="A69" s="35"/>
      <c r="B69" s="104"/>
      <c r="C69" s="77"/>
      <c r="D69" s="104"/>
      <c r="E69" s="36"/>
      <c r="F69" s="47"/>
      <c r="G69" s="47"/>
      <c r="H69" s="84"/>
    </row>
    <row r="70" s="95" customFormat="true" ht="15" hidden="true" customHeight="true" outlineLevel="0" collapsed="false">
      <c r="A70" s="35"/>
      <c r="B70" s="104"/>
      <c r="C70" s="77"/>
      <c r="D70" s="104"/>
      <c r="E70" s="36"/>
      <c r="F70" s="47"/>
      <c r="G70" s="47"/>
      <c r="H70" s="107"/>
    </row>
    <row r="71" s="8" customFormat="true" ht="36" hidden="true" customHeight="true" outlineLevel="0" collapsed="false">
      <c r="A71" s="29"/>
      <c r="B71" s="108" t="s">
        <v>73</v>
      </c>
      <c r="C71" s="108"/>
      <c r="D71" s="108"/>
      <c r="E71" s="109" t="n">
        <f aca="false">SUM(E72:E73)</f>
        <v>0</v>
      </c>
      <c r="F71" s="110"/>
      <c r="G71" s="110"/>
      <c r="H71" s="84"/>
    </row>
    <row r="72" s="8" customFormat="true" ht="60" hidden="true" customHeight="true" outlineLevel="0" collapsed="false">
      <c r="A72" s="29"/>
      <c r="B72" s="111" t="s">
        <v>38</v>
      </c>
      <c r="C72" s="112" t="s">
        <v>39</v>
      </c>
      <c r="D72" s="113" t="s">
        <v>16</v>
      </c>
      <c r="E72" s="110"/>
      <c r="F72" s="110"/>
      <c r="G72" s="110"/>
      <c r="H72" s="114"/>
    </row>
    <row r="73" s="8" customFormat="true" ht="75" hidden="true" customHeight="true" outlineLevel="0" collapsed="false">
      <c r="A73" s="29"/>
      <c r="B73" s="111" t="s">
        <v>74</v>
      </c>
      <c r="C73" s="112" t="s">
        <v>65</v>
      </c>
      <c r="D73" s="113"/>
      <c r="E73" s="110"/>
      <c r="F73" s="110"/>
      <c r="G73" s="110"/>
      <c r="H73" s="114"/>
    </row>
    <row r="74" s="95" customFormat="true" ht="15" hidden="true" customHeight="true" outlineLevel="0" collapsed="false">
      <c r="A74" s="35"/>
      <c r="B74" s="104"/>
      <c r="C74" s="104"/>
      <c r="D74" s="104"/>
      <c r="E74" s="36"/>
      <c r="F74" s="47"/>
      <c r="G74" s="47"/>
      <c r="H74" s="84"/>
    </row>
    <row r="75" s="91" customFormat="true" ht="30" hidden="false" customHeight="true" outlineLevel="0" collapsed="false">
      <c r="A75" s="102" t="s">
        <v>75</v>
      </c>
      <c r="B75" s="102"/>
      <c r="C75" s="102"/>
      <c r="D75" s="102"/>
      <c r="E75" s="83" t="n">
        <f aca="false">E76+E127</f>
        <v>19742.2</v>
      </c>
      <c r="F75" s="50" t="n">
        <f aca="false">F76+F127</f>
        <v>0</v>
      </c>
      <c r="G75" s="50" t="n">
        <f aca="false">G76+G127</f>
        <v>0</v>
      </c>
      <c r="H75" s="84"/>
    </row>
    <row r="76" s="91" customFormat="true" ht="30" hidden="false" customHeight="true" outlineLevel="0" collapsed="false">
      <c r="A76" s="102" t="s">
        <v>76</v>
      </c>
      <c r="B76" s="102"/>
      <c r="C76" s="102"/>
      <c r="D76" s="102"/>
      <c r="E76" s="83" t="n">
        <f aca="false">E80+E77+E89+E123</f>
        <v>19742.2</v>
      </c>
      <c r="F76" s="50" t="n">
        <f aca="false">F80+F77+F89+F123</f>
        <v>0</v>
      </c>
      <c r="G76" s="50" t="n">
        <f aca="false">G80+G77+G89+G123</f>
        <v>0</v>
      </c>
      <c r="H76" s="84"/>
    </row>
    <row r="77" s="91" customFormat="true" ht="50.25" hidden="true" customHeight="true" outlineLevel="0" collapsed="false">
      <c r="A77" s="35"/>
      <c r="B77" s="102" t="s">
        <v>77</v>
      </c>
      <c r="C77" s="102"/>
      <c r="D77" s="102"/>
      <c r="E77" s="83" t="n">
        <f aca="false">E79</f>
        <v>0</v>
      </c>
      <c r="F77" s="50"/>
      <c r="G77" s="50"/>
      <c r="H77" s="84"/>
    </row>
    <row r="78" s="95" customFormat="true" ht="50.25" hidden="true" customHeight="true" outlineLevel="0" collapsed="false">
      <c r="A78" s="35"/>
      <c r="B78" s="77" t="s">
        <v>78</v>
      </c>
      <c r="C78" s="115" t="s">
        <v>79</v>
      </c>
      <c r="D78" s="78" t="s">
        <v>80</v>
      </c>
      <c r="E78" s="36"/>
      <c r="F78" s="85"/>
      <c r="G78" s="85"/>
      <c r="H78" s="84"/>
    </row>
    <row r="79" s="95" customFormat="true" ht="60" hidden="true" customHeight="true" outlineLevel="0" collapsed="false">
      <c r="A79" s="35"/>
      <c r="B79" s="77" t="s">
        <v>81</v>
      </c>
      <c r="C79" s="77" t="s">
        <v>82</v>
      </c>
      <c r="D79" s="94"/>
      <c r="E79" s="36"/>
      <c r="F79" s="85"/>
      <c r="G79" s="85"/>
      <c r="H79" s="84"/>
    </row>
    <row r="80" s="91" customFormat="true" ht="48" hidden="false" customHeight="true" outlineLevel="0" collapsed="false">
      <c r="A80" s="102" t="s">
        <v>83</v>
      </c>
      <c r="B80" s="102"/>
      <c r="C80" s="102"/>
      <c r="D80" s="102"/>
      <c r="E80" s="83" t="n">
        <f aca="false">SUM(E81:E88)</f>
        <v>3480.2</v>
      </c>
      <c r="F80" s="50" t="n">
        <f aca="false">SUM(F81:F88)</f>
        <v>0</v>
      </c>
      <c r="G80" s="50" t="n">
        <f aca="false">SUM(G81:G88)</f>
        <v>0</v>
      </c>
      <c r="H80" s="44"/>
    </row>
    <row r="81" s="95" customFormat="true" ht="105.75" hidden="false" customHeight="true" outlineLevel="0" collapsed="false">
      <c r="A81" s="35" t="s">
        <v>18</v>
      </c>
      <c r="B81" s="116" t="s">
        <v>84</v>
      </c>
      <c r="C81" s="104" t="s">
        <v>85</v>
      </c>
      <c r="D81" s="74" t="s">
        <v>80</v>
      </c>
      <c r="E81" s="36" t="n">
        <v>534.8</v>
      </c>
      <c r="F81" s="85"/>
      <c r="G81" s="85"/>
      <c r="H81" s="44" t="s">
        <v>86</v>
      </c>
    </row>
    <row r="82" s="95" customFormat="true" ht="27.75" hidden="true" customHeight="true" outlineLevel="0" collapsed="false">
      <c r="A82" s="35" t="s">
        <v>18</v>
      </c>
      <c r="B82" s="116" t="s">
        <v>87</v>
      </c>
      <c r="C82" s="104"/>
      <c r="D82" s="74" t="s">
        <v>80</v>
      </c>
      <c r="E82" s="36"/>
      <c r="F82" s="85"/>
      <c r="G82" s="85"/>
      <c r="H82" s="44"/>
    </row>
    <row r="83" s="95" customFormat="true" ht="29.25" hidden="true" customHeight="true" outlineLevel="0" collapsed="false">
      <c r="A83" s="35" t="s">
        <v>18</v>
      </c>
      <c r="B83" s="116" t="s">
        <v>88</v>
      </c>
      <c r="C83" s="116" t="s">
        <v>89</v>
      </c>
      <c r="D83" s="74" t="s">
        <v>80</v>
      </c>
      <c r="E83" s="117"/>
      <c r="F83" s="33"/>
      <c r="G83" s="33"/>
      <c r="H83" s="84"/>
    </row>
    <row r="84" s="95" customFormat="true" ht="240.75" hidden="false" customHeight="true" outlineLevel="0" collapsed="false">
      <c r="A84" s="35" t="s">
        <v>90</v>
      </c>
      <c r="B84" s="116" t="s">
        <v>91</v>
      </c>
      <c r="C84" s="116"/>
      <c r="D84" s="74" t="s">
        <v>92</v>
      </c>
      <c r="E84" s="117" t="n">
        <v>2774.6</v>
      </c>
      <c r="F84" s="33"/>
      <c r="G84" s="33"/>
      <c r="H84" s="118" t="s">
        <v>93</v>
      </c>
    </row>
    <row r="85" s="95" customFormat="true" ht="231.75" hidden="false" customHeight="true" outlineLevel="0" collapsed="false">
      <c r="A85" s="35" t="s">
        <v>94</v>
      </c>
      <c r="B85" s="116" t="s">
        <v>91</v>
      </c>
      <c r="C85" s="116"/>
      <c r="D85" s="74" t="s">
        <v>95</v>
      </c>
      <c r="E85" s="117" t="n">
        <v>170.8</v>
      </c>
      <c r="F85" s="33"/>
      <c r="G85" s="33"/>
      <c r="H85" s="118" t="s">
        <v>96</v>
      </c>
    </row>
    <row r="86" s="95" customFormat="true" ht="60" hidden="true" customHeight="false" outlineLevel="0" collapsed="false">
      <c r="A86" s="35"/>
      <c r="B86" s="116" t="s">
        <v>97</v>
      </c>
      <c r="C86" s="119" t="s">
        <v>98</v>
      </c>
      <c r="D86" s="74" t="s">
        <v>80</v>
      </c>
      <c r="E86" s="117"/>
      <c r="F86" s="33"/>
      <c r="G86" s="33"/>
      <c r="H86" s="118"/>
    </row>
    <row r="87" s="95" customFormat="true" ht="57" hidden="true" customHeight="true" outlineLevel="0" collapsed="false">
      <c r="A87" s="35"/>
      <c r="B87" s="116" t="s">
        <v>99</v>
      </c>
      <c r="C87" s="119" t="s">
        <v>100</v>
      </c>
      <c r="D87" s="74" t="s">
        <v>101</v>
      </c>
      <c r="E87" s="117"/>
      <c r="F87" s="33" t="n">
        <v>0</v>
      </c>
      <c r="G87" s="33" t="n">
        <v>0</v>
      </c>
      <c r="H87" s="118"/>
    </row>
    <row r="88" s="95" customFormat="true" ht="45" hidden="true" customHeight="false" outlineLevel="0" collapsed="false">
      <c r="A88" s="35"/>
      <c r="B88" s="61" t="s">
        <v>102</v>
      </c>
      <c r="C88" s="120" t="s">
        <v>103</v>
      </c>
      <c r="D88" s="18" t="s">
        <v>104</v>
      </c>
      <c r="E88" s="57"/>
      <c r="F88" s="47"/>
      <c r="G88" s="47"/>
      <c r="H88" s="62"/>
      <c r="I88" s="121"/>
    </row>
    <row r="89" s="95" customFormat="true" ht="30" hidden="false" customHeight="true" outlineLevel="0" collapsed="false">
      <c r="A89" s="122" t="s">
        <v>105</v>
      </c>
      <c r="B89" s="122"/>
      <c r="C89" s="122"/>
      <c r="D89" s="122"/>
      <c r="E89" s="49" t="n">
        <f aca="false">SUM(E90:E119)</f>
        <v>15953.3</v>
      </c>
      <c r="F89" s="50" t="n">
        <f aca="false">SUM(F90:F119)</f>
        <v>0</v>
      </c>
      <c r="G89" s="50" t="n">
        <f aca="false">SUM(G90:G119)</f>
        <v>0</v>
      </c>
      <c r="H89" s="84"/>
    </row>
    <row r="90" s="95" customFormat="true" ht="15" hidden="true" customHeight="true" outlineLevel="0" collapsed="false">
      <c r="A90" s="35"/>
      <c r="B90" s="55" t="s">
        <v>106</v>
      </c>
      <c r="C90" s="18" t="s">
        <v>107</v>
      </c>
      <c r="D90" s="18" t="s">
        <v>80</v>
      </c>
      <c r="E90" s="123"/>
      <c r="F90" s="85"/>
      <c r="G90" s="85"/>
      <c r="H90" s="58"/>
    </row>
    <row r="91" s="95" customFormat="true" ht="30" hidden="true" customHeight="true" outlineLevel="0" collapsed="false">
      <c r="A91" s="35"/>
      <c r="B91" s="55" t="s">
        <v>108</v>
      </c>
      <c r="C91" s="18"/>
      <c r="D91" s="18" t="s">
        <v>109</v>
      </c>
      <c r="E91" s="123"/>
      <c r="F91" s="85"/>
      <c r="G91" s="85"/>
      <c r="H91" s="58"/>
    </row>
    <row r="92" s="95" customFormat="true" ht="30" hidden="true" customHeight="false" outlineLevel="0" collapsed="false">
      <c r="A92" s="35"/>
      <c r="B92" s="116" t="s">
        <v>110</v>
      </c>
      <c r="C92" s="18"/>
      <c r="D92" s="18" t="s">
        <v>111</v>
      </c>
      <c r="E92" s="124"/>
      <c r="F92" s="47"/>
      <c r="G92" s="47"/>
      <c r="H92" s="84"/>
    </row>
    <row r="93" s="95" customFormat="true" ht="303" hidden="false" customHeight="true" outlineLevel="0" collapsed="false">
      <c r="A93" s="35" t="s">
        <v>112</v>
      </c>
      <c r="B93" s="116" t="s">
        <v>106</v>
      </c>
      <c r="C93" s="18"/>
      <c r="D93" s="74" t="s">
        <v>80</v>
      </c>
      <c r="E93" s="124" t="n">
        <v>923</v>
      </c>
      <c r="F93" s="125"/>
      <c r="G93" s="126"/>
      <c r="H93" s="118" t="s">
        <v>113</v>
      </c>
    </row>
    <row r="94" s="95" customFormat="true" ht="15" hidden="true" customHeight="true" outlineLevel="0" collapsed="false">
      <c r="A94" s="35"/>
      <c r="B94" s="55" t="s">
        <v>110</v>
      </c>
      <c r="C94" s="18"/>
      <c r="D94" s="18" t="s">
        <v>114</v>
      </c>
      <c r="E94" s="124"/>
      <c r="F94" s="127"/>
      <c r="G94" s="128"/>
      <c r="H94" s="118"/>
    </row>
    <row r="95" s="95" customFormat="true" ht="15" hidden="true" customHeight="false" outlineLevel="0" collapsed="false">
      <c r="A95" s="35"/>
      <c r="B95" s="55"/>
      <c r="C95" s="18"/>
      <c r="D95" s="18"/>
      <c r="E95" s="124"/>
      <c r="F95" s="127"/>
      <c r="G95" s="128"/>
      <c r="H95" s="118"/>
    </row>
    <row r="96" s="95" customFormat="true" ht="132" hidden="true" customHeight="true" outlineLevel="0" collapsed="false">
      <c r="A96" s="35"/>
      <c r="B96" s="55"/>
      <c r="C96" s="18"/>
      <c r="D96" s="74" t="s">
        <v>115</v>
      </c>
      <c r="E96" s="123" t="n">
        <v>0</v>
      </c>
      <c r="F96" s="129" t="n">
        <v>0</v>
      </c>
      <c r="G96" s="130" t="n">
        <v>0</v>
      </c>
      <c r="H96" s="62"/>
    </row>
    <row r="97" s="95" customFormat="true" ht="30" hidden="true" customHeight="false" outlineLevel="0" collapsed="false">
      <c r="A97" s="35"/>
      <c r="B97" s="61" t="s">
        <v>116</v>
      </c>
      <c r="C97" s="18"/>
      <c r="D97" s="74" t="s">
        <v>111</v>
      </c>
      <c r="E97" s="123"/>
      <c r="F97" s="129"/>
      <c r="G97" s="130"/>
      <c r="H97" s="58"/>
    </row>
    <row r="98" s="95" customFormat="true" ht="15" hidden="true" customHeight="true" outlineLevel="0" collapsed="false">
      <c r="A98" s="35"/>
      <c r="B98" s="61" t="s">
        <v>117</v>
      </c>
      <c r="C98" s="55" t="s">
        <v>118</v>
      </c>
      <c r="D98" s="74" t="s">
        <v>109</v>
      </c>
      <c r="E98" s="123"/>
      <c r="F98" s="129"/>
      <c r="G98" s="130"/>
      <c r="H98" s="62"/>
    </row>
    <row r="99" s="95" customFormat="true" ht="310.5" hidden="false" customHeight="true" outlineLevel="0" collapsed="false">
      <c r="A99" s="35" t="s">
        <v>119</v>
      </c>
      <c r="B99" s="61" t="s">
        <v>120</v>
      </c>
      <c r="C99" s="55"/>
      <c r="D99" s="74" t="s">
        <v>111</v>
      </c>
      <c r="E99" s="123" t="n">
        <v>1173.7</v>
      </c>
      <c r="F99" s="129"/>
      <c r="G99" s="130"/>
      <c r="H99" s="62" t="s">
        <v>121</v>
      </c>
    </row>
    <row r="100" s="95" customFormat="true" ht="45" hidden="true" customHeight="false" outlineLevel="0" collapsed="false">
      <c r="A100" s="35"/>
      <c r="B100" s="61" t="s">
        <v>122</v>
      </c>
      <c r="C100" s="55"/>
      <c r="D100" s="74" t="s">
        <v>123</v>
      </c>
      <c r="E100" s="123"/>
      <c r="F100" s="129"/>
      <c r="G100" s="130" t="n">
        <v>0</v>
      </c>
      <c r="H100" s="58"/>
    </row>
    <row r="101" s="95" customFormat="true" ht="45" hidden="true" customHeight="true" outlineLevel="0" collapsed="false">
      <c r="A101" s="35"/>
      <c r="B101" s="61" t="s">
        <v>124</v>
      </c>
      <c r="C101" s="55" t="s">
        <v>125</v>
      </c>
      <c r="D101" s="74" t="s">
        <v>109</v>
      </c>
      <c r="E101" s="123"/>
      <c r="F101" s="129"/>
      <c r="G101" s="130"/>
      <c r="H101" s="62"/>
    </row>
    <row r="102" s="134" customFormat="true" ht="15" hidden="true" customHeight="true" outlineLevel="0" collapsed="false">
      <c r="A102" s="38"/>
      <c r="B102" s="61" t="s">
        <v>126</v>
      </c>
      <c r="C102" s="131"/>
      <c r="D102" s="132" t="s">
        <v>109</v>
      </c>
      <c r="E102" s="46"/>
      <c r="F102" s="47"/>
      <c r="G102" s="47"/>
      <c r="H102" s="133"/>
    </row>
    <row r="103" s="134" customFormat="true" ht="15" hidden="true" customHeight="false" outlineLevel="0" collapsed="false">
      <c r="A103" s="38"/>
      <c r="B103" s="61"/>
      <c r="C103" s="61"/>
      <c r="D103" s="132"/>
      <c r="E103" s="46"/>
      <c r="F103" s="47"/>
      <c r="G103" s="47"/>
      <c r="H103" s="133"/>
    </row>
    <row r="104" s="134" customFormat="true" ht="15" hidden="true" customHeight="false" outlineLevel="0" collapsed="false">
      <c r="A104" s="38"/>
      <c r="B104" s="61"/>
      <c r="C104" s="131"/>
      <c r="D104" s="132"/>
      <c r="E104" s="46"/>
      <c r="F104" s="47"/>
      <c r="G104" s="47"/>
      <c r="H104" s="133"/>
    </row>
    <row r="105" s="95" customFormat="true" ht="15" hidden="true" customHeight="true" outlineLevel="0" collapsed="false">
      <c r="A105" s="35"/>
      <c r="B105" s="116"/>
      <c r="C105" s="55" t="s">
        <v>127</v>
      </c>
      <c r="D105" s="116"/>
      <c r="E105" s="46"/>
      <c r="F105" s="47"/>
      <c r="G105" s="47"/>
      <c r="H105" s="133"/>
    </row>
    <row r="106" s="95" customFormat="true" ht="15" hidden="true" customHeight="true" outlineLevel="0" collapsed="false">
      <c r="A106" s="35"/>
      <c r="B106" s="116"/>
      <c r="C106" s="55"/>
      <c r="D106" s="135"/>
      <c r="E106" s="46"/>
      <c r="F106" s="47"/>
      <c r="G106" s="47"/>
      <c r="H106" s="133"/>
    </row>
    <row r="107" s="95" customFormat="true" ht="15" hidden="true" customHeight="false" outlineLevel="0" collapsed="false">
      <c r="A107" s="35"/>
      <c r="B107" s="119" t="s">
        <v>128</v>
      </c>
      <c r="C107" s="55"/>
      <c r="D107" s="18" t="s">
        <v>109</v>
      </c>
      <c r="E107" s="46"/>
      <c r="F107" s="47"/>
      <c r="G107" s="47"/>
      <c r="H107" s="133"/>
    </row>
    <row r="108" s="95" customFormat="true" ht="15" hidden="true" customHeight="true" outlineLevel="0" collapsed="false">
      <c r="A108" s="35"/>
      <c r="B108" s="136" t="s">
        <v>129</v>
      </c>
      <c r="C108" s="55"/>
      <c r="D108" s="18" t="s">
        <v>130</v>
      </c>
      <c r="E108" s="46"/>
      <c r="F108" s="47"/>
      <c r="G108" s="47"/>
      <c r="H108" s="137"/>
    </row>
    <row r="109" s="95" customFormat="true" ht="15" hidden="true" customHeight="false" outlineLevel="0" collapsed="false">
      <c r="A109" s="35"/>
      <c r="B109" s="136" t="s">
        <v>131</v>
      </c>
      <c r="C109" s="55"/>
      <c r="D109" s="18"/>
      <c r="E109" s="46"/>
      <c r="F109" s="47"/>
      <c r="G109" s="47"/>
      <c r="H109" s="137"/>
    </row>
    <row r="110" s="95" customFormat="true" ht="15" hidden="true" customHeight="false" outlineLevel="0" collapsed="false">
      <c r="A110" s="35"/>
      <c r="B110" s="136" t="s">
        <v>132</v>
      </c>
      <c r="C110" s="55"/>
      <c r="D110" s="18" t="s">
        <v>80</v>
      </c>
      <c r="E110" s="46"/>
      <c r="F110" s="47"/>
      <c r="G110" s="47"/>
      <c r="H110" s="137"/>
      <c r="K110" s="138"/>
    </row>
    <row r="111" s="95" customFormat="true" ht="89.25" hidden="false" customHeight="true" outlineLevel="0" collapsed="false">
      <c r="A111" s="35" t="s">
        <v>94</v>
      </c>
      <c r="B111" s="38" t="s">
        <v>133</v>
      </c>
      <c r="C111" s="55"/>
      <c r="D111" s="18" t="s">
        <v>111</v>
      </c>
      <c r="E111" s="46" t="n">
        <v>914.7</v>
      </c>
      <c r="F111" s="47"/>
      <c r="G111" s="47"/>
      <c r="H111" s="137" t="s">
        <v>134</v>
      </c>
    </row>
    <row r="112" s="95" customFormat="true" ht="127.5" hidden="false" customHeight="false" outlineLevel="0" collapsed="false">
      <c r="A112" s="35" t="s">
        <v>135</v>
      </c>
      <c r="B112" s="38"/>
      <c r="C112" s="55"/>
      <c r="D112" s="18"/>
      <c r="E112" s="46" t="n">
        <v>373.7</v>
      </c>
      <c r="F112" s="47"/>
      <c r="G112" s="47"/>
      <c r="H112" s="137" t="s">
        <v>136</v>
      </c>
    </row>
    <row r="113" s="95" customFormat="true" ht="102" hidden="false" customHeight="false" outlineLevel="0" collapsed="false">
      <c r="A113" s="35" t="s">
        <v>137</v>
      </c>
      <c r="B113" s="38"/>
      <c r="C113" s="55"/>
      <c r="D113" s="18"/>
      <c r="E113" s="46" t="n">
        <v>2026.1</v>
      </c>
      <c r="F113" s="47"/>
      <c r="G113" s="47"/>
      <c r="H113" s="137" t="s">
        <v>138</v>
      </c>
    </row>
    <row r="114" s="141" customFormat="true" ht="90" hidden="true" customHeight="true" outlineLevel="0" collapsed="false">
      <c r="A114" s="139" t="s">
        <v>137</v>
      </c>
      <c r="B114" s="55" t="s">
        <v>139</v>
      </c>
      <c r="C114" s="55"/>
      <c r="D114" s="18" t="s">
        <v>80</v>
      </c>
      <c r="E114" s="140"/>
      <c r="F114" s="47"/>
      <c r="G114" s="47"/>
      <c r="H114" s="137"/>
    </row>
    <row r="115" s="134" customFormat="true" ht="90" hidden="true" customHeight="true" outlineLevel="0" collapsed="false">
      <c r="A115" s="139" t="s">
        <v>137</v>
      </c>
      <c r="B115" s="55" t="s">
        <v>140</v>
      </c>
      <c r="C115" s="55"/>
      <c r="D115" s="18"/>
      <c r="E115" s="142"/>
      <c r="F115" s="47"/>
      <c r="G115" s="47"/>
      <c r="H115" s="84"/>
      <c r="I115" s="143"/>
      <c r="J115" s="143"/>
      <c r="K115" s="143"/>
    </row>
    <row r="116" s="95" customFormat="true" ht="15" hidden="true" customHeight="true" outlineLevel="0" collapsed="false">
      <c r="A116" s="139" t="s">
        <v>137</v>
      </c>
      <c r="B116" s="55"/>
      <c r="C116" s="55"/>
      <c r="D116" s="18"/>
      <c r="E116" s="142"/>
      <c r="F116" s="47"/>
      <c r="G116" s="47"/>
      <c r="H116" s="137"/>
    </row>
    <row r="117" s="95" customFormat="true" ht="45" hidden="true" customHeight="true" outlineLevel="0" collapsed="false">
      <c r="A117" s="139" t="s">
        <v>137</v>
      </c>
      <c r="B117" s="55" t="s">
        <v>141</v>
      </c>
      <c r="C117" s="55"/>
      <c r="D117" s="144" t="s">
        <v>142</v>
      </c>
      <c r="E117" s="46"/>
      <c r="F117" s="47"/>
      <c r="G117" s="47"/>
      <c r="H117" s="137"/>
      <c r="I117" s="145"/>
      <c r="J117" s="145"/>
      <c r="K117" s="145"/>
    </row>
    <row r="118" s="95" customFormat="true" ht="269.25" hidden="false" customHeight="true" outlineLevel="0" collapsed="false">
      <c r="A118" s="35" t="s">
        <v>143</v>
      </c>
      <c r="B118" s="55" t="s">
        <v>144</v>
      </c>
      <c r="C118" s="116" t="s">
        <v>145</v>
      </c>
      <c r="D118" s="74" t="s">
        <v>111</v>
      </c>
      <c r="E118" s="46" t="n">
        <v>9062.7</v>
      </c>
      <c r="F118" s="146"/>
      <c r="G118" s="146" t="s">
        <v>11</v>
      </c>
      <c r="H118" s="147" t="s">
        <v>146</v>
      </c>
      <c r="I118" s="148"/>
      <c r="J118" s="148"/>
    </row>
    <row r="119" s="95" customFormat="true" ht="33.75" hidden="false" customHeight="true" outlineLevel="0" collapsed="false">
      <c r="A119" s="35"/>
      <c r="B119" s="149" t="s">
        <v>147</v>
      </c>
      <c r="C119" s="149"/>
      <c r="D119" s="149"/>
      <c r="E119" s="150" t="n">
        <f aca="false">E120+E121+E122</f>
        <v>1479.4</v>
      </c>
      <c r="F119" s="151" t="n">
        <f aca="false">F120+F121+F122</f>
        <v>0</v>
      </c>
      <c r="G119" s="151" t="n">
        <f aca="false">G120+G121+G122</f>
        <v>0</v>
      </c>
      <c r="H119" s="152"/>
    </row>
    <row r="120" s="95" customFormat="true" ht="231.75" hidden="false" customHeight="true" outlineLevel="0" collapsed="false">
      <c r="A120" s="35" t="s">
        <v>148</v>
      </c>
      <c r="B120" s="153" t="s">
        <v>149</v>
      </c>
      <c r="C120" s="55" t="s">
        <v>125</v>
      </c>
      <c r="D120" s="18" t="s">
        <v>150</v>
      </c>
      <c r="E120" s="117" t="n">
        <v>1479.4</v>
      </c>
      <c r="F120" s="154"/>
      <c r="G120" s="154"/>
      <c r="H120" s="58" t="s">
        <v>151</v>
      </c>
    </row>
    <row r="121" s="95" customFormat="true" ht="90.75" hidden="true" customHeight="true" outlineLevel="0" collapsed="false">
      <c r="A121" s="35"/>
      <c r="B121" s="153" t="s">
        <v>152</v>
      </c>
      <c r="C121" s="55" t="s">
        <v>153</v>
      </c>
      <c r="D121" s="18"/>
      <c r="E121" s="117"/>
      <c r="F121" s="154"/>
      <c r="G121" s="154"/>
      <c r="H121" s="58"/>
    </row>
    <row r="122" s="95" customFormat="true" ht="60" hidden="true" customHeight="true" outlineLevel="0" collapsed="false">
      <c r="A122" s="35"/>
      <c r="B122" s="153" t="s">
        <v>154</v>
      </c>
      <c r="C122" s="55" t="s">
        <v>155</v>
      </c>
      <c r="D122" s="18"/>
      <c r="E122" s="117"/>
      <c r="F122" s="154"/>
      <c r="G122" s="154"/>
      <c r="H122" s="58"/>
    </row>
    <row r="123" s="95" customFormat="true" ht="65.25" hidden="false" customHeight="true" outlineLevel="0" collapsed="false">
      <c r="A123" s="122" t="s">
        <v>156</v>
      </c>
      <c r="B123" s="122"/>
      <c r="C123" s="122"/>
      <c r="D123" s="122"/>
      <c r="E123" s="49" t="n">
        <f aca="false">SUM(E124:E126)</f>
        <v>308.7</v>
      </c>
      <c r="F123" s="50" t="n">
        <f aca="false">SUM(F124:F126)</f>
        <v>0</v>
      </c>
      <c r="G123" s="50" t="n">
        <f aca="false">SUM(G124:G126)</f>
        <v>0</v>
      </c>
      <c r="H123" s="84"/>
    </row>
    <row r="124" s="95" customFormat="true" ht="15" hidden="true" customHeight="true" outlineLevel="0" collapsed="false">
      <c r="A124" s="35"/>
      <c r="B124" s="116" t="s">
        <v>157</v>
      </c>
      <c r="C124" s="131" t="s">
        <v>158</v>
      </c>
      <c r="D124" s="18" t="s">
        <v>159</v>
      </c>
      <c r="E124" s="46"/>
      <c r="F124" s="47"/>
      <c r="G124" s="47"/>
      <c r="H124" s="84"/>
    </row>
    <row r="125" s="91" customFormat="true" ht="162" hidden="false" customHeight="true" outlineLevel="0" collapsed="false">
      <c r="A125" s="35" t="s">
        <v>160</v>
      </c>
      <c r="B125" s="55" t="s">
        <v>161</v>
      </c>
      <c r="C125" s="131"/>
      <c r="D125" s="18"/>
      <c r="E125" s="46" t="n">
        <v>308.7</v>
      </c>
      <c r="F125" s="125"/>
      <c r="G125" s="125"/>
      <c r="H125" s="118" t="s">
        <v>162</v>
      </c>
    </row>
    <row r="126" s="66" customFormat="true" ht="15" hidden="true" customHeight="true" outlineLevel="0" collapsed="false">
      <c r="A126" s="155"/>
      <c r="B126" s="55"/>
      <c r="C126" s="55"/>
      <c r="D126" s="18"/>
      <c r="E126" s="117"/>
      <c r="F126" s="154"/>
      <c r="G126" s="154"/>
      <c r="H126" s="62"/>
    </row>
    <row r="127" s="66" customFormat="true" ht="15" hidden="true" customHeight="true" outlineLevel="0" collapsed="false">
      <c r="A127" s="155"/>
      <c r="B127" s="156" t="s">
        <v>163</v>
      </c>
      <c r="C127" s="156"/>
      <c r="D127" s="156"/>
      <c r="E127" s="157" t="n">
        <f aca="false">SUM(E128:E136)</f>
        <v>0</v>
      </c>
      <c r="F127" s="158" t="n">
        <f aca="false">SUM(F133:F135)</f>
        <v>0</v>
      </c>
      <c r="G127" s="158" t="n">
        <f aca="false">SUM(G133:G135)</f>
        <v>0</v>
      </c>
      <c r="H127" s="58"/>
    </row>
    <row r="128" s="66" customFormat="true" ht="45" hidden="true" customHeight="true" outlineLevel="0" collapsed="false">
      <c r="A128" s="155"/>
      <c r="B128" s="38" t="s">
        <v>164</v>
      </c>
      <c r="C128" s="159" t="s">
        <v>165</v>
      </c>
      <c r="D128" s="104"/>
      <c r="E128" s="46"/>
      <c r="F128" s="47"/>
      <c r="G128" s="47"/>
      <c r="H128" s="84"/>
    </row>
    <row r="129" s="66" customFormat="true" ht="45" hidden="true" customHeight="true" outlineLevel="0" collapsed="false">
      <c r="A129" s="155"/>
      <c r="B129" s="38" t="s">
        <v>166</v>
      </c>
      <c r="C129" s="160" t="s">
        <v>167</v>
      </c>
      <c r="D129" s="104"/>
      <c r="E129" s="36"/>
      <c r="F129" s="33"/>
      <c r="G129" s="33"/>
      <c r="H129" s="147"/>
    </row>
    <row r="130" s="66" customFormat="true" ht="15" hidden="true" customHeight="true" outlineLevel="0" collapsed="false">
      <c r="A130" s="155"/>
      <c r="B130" s="38" t="s">
        <v>168</v>
      </c>
      <c r="C130" s="160"/>
      <c r="D130" s="104"/>
      <c r="E130" s="36"/>
      <c r="F130" s="33"/>
      <c r="G130" s="33"/>
      <c r="H130" s="147"/>
    </row>
    <row r="131" s="66" customFormat="true" ht="45" hidden="true" customHeight="true" outlineLevel="0" collapsed="false">
      <c r="A131" s="155"/>
      <c r="B131" s="38" t="s">
        <v>169</v>
      </c>
      <c r="C131" s="161" t="s">
        <v>170</v>
      </c>
      <c r="D131" s="104"/>
      <c r="E131" s="46"/>
      <c r="F131" s="47"/>
      <c r="G131" s="47"/>
      <c r="H131" s="84"/>
    </row>
    <row r="132" s="66" customFormat="true" ht="15" hidden="true" customHeight="false" outlineLevel="0" collapsed="false">
      <c r="A132" s="155"/>
      <c r="B132" s="61" t="s">
        <v>171</v>
      </c>
      <c r="C132" s="159" t="s">
        <v>172</v>
      </c>
      <c r="D132" s="94" t="s">
        <v>173</v>
      </c>
      <c r="E132" s="46"/>
      <c r="F132" s="33"/>
      <c r="G132" s="33"/>
      <c r="H132" s="84"/>
    </row>
    <row r="133" s="66" customFormat="true" ht="90" hidden="true" customHeight="false" outlineLevel="0" collapsed="false">
      <c r="A133" s="155"/>
      <c r="B133" s="38" t="s">
        <v>174</v>
      </c>
      <c r="C133" s="162" t="s">
        <v>175</v>
      </c>
      <c r="D133" s="94" t="s">
        <v>173</v>
      </c>
      <c r="E133" s="46"/>
      <c r="F133" s="47"/>
      <c r="G133" s="47"/>
      <c r="H133" s="84"/>
    </row>
    <row r="134" s="66" customFormat="true" ht="15" hidden="true" customHeight="true" outlineLevel="0" collapsed="false">
      <c r="A134" s="155"/>
      <c r="B134" s="61"/>
      <c r="C134" s="159"/>
      <c r="D134" s="104"/>
      <c r="E134" s="163"/>
      <c r="F134" s="33"/>
      <c r="G134" s="33"/>
      <c r="H134" s="84"/>
    </row>
    <row r="135" s="95" customFormat="true" ht="15" hidden="true" customHeight="true" outlineLevel="0" collapsed="false">
      <c r="A135" s="35"/>
      <c r="B135" s="38"/>
      <c r="C135" s="161"/>
      <c r="D135" s="104"/>
      <c r="E135" s="46"/>
      <c r="F135" s="47"/>
      <c r="G135" s="47"/>
      <c r="H135" s="84"/>
    </row>
    <row r="136" s="71" customFormat="true" ht="15" hidden="true" customHeight="true" outlineLevel="0" collapsed="false">
      <c r="A136" s="67"/>
      <c r="B136" s="38"/>
      <c r="C136" s="159"/>
      <c r="D136" s="104"/>
      <c r="E136" s="46"/>
      <c r="F136" s="47"/>
      <c r="G136" s="47"/>
      <c r="H136" s="84"/>
    </row>
    <row r="137" s="8" customFormat="true" ht="36" hidden="true" customHeight="true" outlineLevel="0" collapsed="false">
      <c r="A137" s="29"/>
      <c r="B137" s="108" t="s">
        <v>73</v>
      </c>
      <c r="C137" s="108"/>
      <c r="D137" s="108"/>
      <c r="E137" s="109" t="n">
        <f aca="false">SUM(E138:E142)</f>
        <v>0</v>
      </c>
      <c r="F137" s="110"/>
      <c r="G137" s="110"/>
      <c r="H137" s="84"/>
    </row>
    <row r="138" s="8" customFormat="true" ht="15" hidden="true" customHeight="true" outlineLevel="0" collapsed="false">
      <c r="A138" s="29"/>
      <c r="B138" s="111"/>
      <c r="C138" s="112"/>
      <c r="D138" s="164"/>
      <c r="E138" s="110"/>
      <c r="F138" s="110"/>
      <c r="G138" s="110"/>
      <c r="H138" s="114"/>
    </row>
    <row r="139" s="8" customFormat="true" ht="15" hidden="true" customHeight="true" outlineLevel="0" collapsed="false">
      <c r="A139" s="29"/>
      <c r="B139" s="111"/>
      <c r="C139" s="112"/>
      <c r="D139" s="165"/>
      <c r="E139" s="110"/>
      <c r="F139" s="110"/>
      <c r="G139" s="110"/>
      <c r="H139" s="114"/>
    </row>
    <row r="140" s="8" customFormat="true" ht="15" hidden="true" customHeight="true" outlineLevel="0" collapsed="false">
      <c r="A140" s="29"/>
      <c r="B140" s="111"/>
      <c r="C140" s="111"/>
      <c r="D140" s="166"/>
      <c r="E140" s="110"/>
      <c r="F140" s="110"/>
      <c r="G140" s="110"/>
      <c r="H140" s="114"/>
    </row>
    <row r="141" s="8" customFormat="true" ht="15" hidden="true" customHeight="true" outlineLevel="0" collapsed="false">
      <c r="A141" s="29"/>
      <c r="B141" s="111"/>
      <c r="C141" s="167"/>
      <c r="D141" s="165"/>
      <c r="E141" s="110"/>
      <c r="F141" s="110"/>
      <c r="G141" s="110"/>
      <c r="H141" s="84"/>
    </row>
    <row r="142" s="8" customFormat="true" ht="15" hidden="true" customHeight="true" outlineLevel="0" collapsed="false">
      <c r="A142" s="29"/>
      <c r="B142" s="111"/>
      <c r="C142" s="167"/>
      <c r="D142" s="113"/>
      <c r="E142" s="110"/>
      <c r="F142" s="110"/>
      <c r="G142" s="110"/>
      <c r="H142" s="84"/>
    </row>
    <row r="143" s="8" customFormat="true" ht="15" hidden="false" customHeight="true" outlineLevel="0" collapsed="false">
      <c r="A143" s="29"/>
      <c r="B143" s="35"/>
      <c r="C143" s="42"/>
      <c r="D143" s="168"/>
      <c r="E143" s="36"/>
      <c r="F143" s="36"/>
      <c r="G143" s="36"/>
      <c r="H143" s="84"/>
    </row>
    <row r="144" s="28" customFormat="true" ht="15" hidden="false" customHeight="true" outlineLevel="0" collapsed="false">
      <c r="A144" s="169" t="s">
        <v>176</v>
      </c>
      <c r="B144" s="169"/>
      <c r="C144" s="169"/>
      <c r="D144" s="170"/>
      <c r="E144" s="171" t="n">
        <f aca="false">E5+E39+E25+E36+E43+E71</f>
        <v>615.8</v>
      </c>
      <c r="F144" s="171" t="n">
        <f aca="false">F5+F39+F25+F36+F43</f>
        <v>0</v>
      </c>
      <c r="G144" s="171" t="n">
        <f aca="false">G5+G39+G25+G36+G43</f>
        <v>0</v>
      </c>
      <c r="H144" s="172"/>
    </row>
    <row r="145" s="28" customFormat="true" ht="15" hidden="false" customHeight="true" outlineLevel="0" collapsed="false">
      <c r="A145" s="169" t="s">
        <v>177</v>
      </c>
      <c r="B145" s="169"/>
      <c r="C145" s="169"/>
      <c r="D145" s="170"/>
      <c r="E145" s="171" t="n">
        <f aca="false">E75+E25+E29+E137</f>
        <v>19742.2</v>
      </c>
      <c r="F145" s="171" t="n">
        <f aca="false">F75+F25+F29</f>
        <v>0</v>
      </c>
      <c r="G145" s="171" t="n">
        <f aca="false">G75+G25+G29</f>
        <v>0</v>
      </c>
      <c r="H145" s="173"/>
    </row>
    <row r="146" s="76" customFormat="true" ht="15" hidden="false" customHeight="false" outlineLevel="0" collapsed="false">
      <c r="A146" s="35"/>
      <c r="B146" s="174"/>
      <c r="C146" s="175"/>
      <c r="D146" s="176"/>
      <c r="E146" s="36"/>
      <c r="F146" s="85"/>
      <c r="G146" s="85"/>
      <c r="H146" s="84"/>
    </row>
    <row r="147" s="80" customFormat="true" ht="36.75" hidden="true" customHeight="true" outlineLevel="0" collapsed="false">
      <c r="A147" s="177" t="s">
        <v>178</v>
      </c>
      <c r="B147" s="177"/>
      <c r="C147" s="177"/>
      <c r="D147" s="177"/>
      <c r="E147" s="83" t="n">
        <f aca="false">SUM(E148:E162)</f>
        <v>0</v>
      </c>
      <c r="F147" s="50" t="n">
        <f aca="false">SUM(F148:F162)</f>
        <v>0</v>
      </c>
      <c r="G147" s="50" t="n">
        <f aca="false">SUM(G148:G162)</f>
        <v>0</v>
      </c>
      <c r="H147" s="84"/>
    </row>
    <row r="148" s="71" customFormat="true" ht="15" hidden="true" customHeight="true" outlineLevel="0" collapsed="false">
      <c r="A148" s="178"/>
      <c r="B148" s="35" t="s">
        <v>81</v>
      </c>
      <c r="C148" s="179" t="s">
        <v>179</v>
      </c>
      <c r="D148" s="21" t="s">
        <v>180</v>
      </c>
      <c r="E148" s="36"/>
      <c r="F148" s="85"/>
      <c r="G148" s="85"/>
      <c r="H148" s="84"/>
    </row>
    <row r="149" s="71" customFormat="true" ht="15" hidden="true" customHeight="true" outlineLevel="0" collapsed="false">
      <c r="A149" s="178"/>
      <c r="B149" s="35"/>
      <c r="C149" s="179"/>
      <c r="D149" s="21"/>
      <c r="E149" s="36"/>
      <c r="F149" s="85"/>
      <c r="G149" s="85"/>
      <c r="H149" s="84"/>
    </row>
    <row r="150" s="76" customFormat="true" ht="15" hidden="true" customHeight="true" outlineLevel="0" collapsed="false">
      <c r="A150" s="178"/>
      <c r="B150" s="35"/>
      <c r="C150" s="180"/>
      <c r="D150" s="21"/>
      <c r="E150" s="46"/>
      <c r="F150" s="85"/>
      <c r="G150" s="85"/>
      <c r="H150" s="84"/>
    </row>
    <row r="151" s="80" customFormat="true" ht="15" hidden="true" customHeight="true" outlineLevel="0" collapsed="false">
      <c r="A151" s="178"/>
      <c r="B151" s="35"/>
      <c r="C151" s="181"/>
      <c r="D151" s="21"/>
      <c r="E151" s="46"/>
      <c r="F151" s="85"/>
      <c r="G151" s="85"/>
      <c r="H151" s="182"/>
    </row>
    <row r="152" s="80" customFormat="true" ht="24.75" hidden="true" customHeight="true" outlineLevel="0" collapsed="false">
      <c r="A152" s="178"/>
      <c r="B152" s="35"/>
      <c r="C152" s="181"/>
      <c r="D152" s="21"/>
      <c r="E152" s="36"/>
      <c r="F152" s="50"/>
      <c r="G152" s="50"/>
      <c r="H152" s="182"/>
    </row>
    <row r="153" s="80" customFormat="true" ht="33" hidden="true" customHeight="true" outlineLevel="0" collapsed="false">
      <c r="A153" s="67"/>
      <c r="B153" s="35"/>
      <c r="C153" s="181"/>
      <c r="D153" s="21"/>
      <c r="E153" s="46"/>
      <c r="F153" s="50"/>
      <c r="G153" s="50"/>
      <c r="H153" s="84"/>
    </row>
    <row r="154" s="76" customFormat="true" ht="15" hidden="true" customHeight="true" outlineLevel="0" collapsed="false">
      <c r="A154" s="35"/>
      <c r="B154" s="35"/>
      <c r="C154" s="183"/>
      <c r="D154" s="21"/>
      <c r="E154" s="36"/>
      <c r="F154" s="85"/>
      <c r="G154" s="85"/>
      <c r="H154" s="182"/>
    </row>
    <row r="155" s="76" customFormat="true" ht="15" hidden="true" customHeight="true" outlineLevel="0" collapsed="false">
      <c r="A155" s="35"/>
      <c r="B155" s="35"/>
      <c r="C155" s="184"/>
      <c r="D155" s="21"/>
      <c r="E155" s="36"/>
      <c r="F155" s="85"/>
      <c r="G155" s="85"/>
      <c r="H155" s="182"/>
    </row>
    <row r="156" s="76" customFormat="true" ht="15" hidden="true" customHeight="true" outlineLevel="0" collapsed="false">
      <c r="A156" s="35"/>
      <c r="B156" s="35"/>
      <c r="C156" s="184"/>
      <c r="D156" s="21"/>
      <c r="E156" s="36"/>
      <c r="F156" s="85"/>
      <c r="G156" s="85"/>
      <c r="H156" s="182"/>
    </row>
    <row r="157" s="76" customFormat="true" ht="15" hidden="true" customHeight="true" outlineLevel="0" collapsed="false">
      <c r="A157" s="35"/>
      <c r="B157" s="35"/>
      <c r="C157" s="184"/>
      <c r="D157" s="21"/>
      <c r="E157" s="36"/>
      <c r="F157" s="85"/>
      <c r="G157" s="85"/>
      <c r="H157" s="65"/>
    </row>
    <row r="158" s="76" customFormat="true" ht="15" hidden="true" customHeight="true" outlineLevel="0" collapsed="false">
      <c r="A158" s="35"/>
      <c r="B158" s="35"/>
      <c r="C158" s="184"/>
      <c r="D158" s="21"/>
      <c r="E158" s="36"/>
      <c r="F158" s="85"/>
      <c r="G158" s="85"/>
      <c r="H158" s="65"/>
    </row>
    <row r="159" s="76" customFormat="true" ht="15" hidden="true" customHeight="true" outlineLevel="0" collapsed="false">
      <c r="A159" s="35"/>
      <c r="B159" s="35"/>
      <c r="C159" s="184"/>
      <c r="D159" s="21"/>
      <c r="E159" s="36"/>
      <c r="F159" s="85"/>
      <c r="G159" s="85"/>
      <c r="H159" s="65"/>
    </row>
    <row r="160" s="59" customFormat="true" ht="15" hidden="true" customHeight="true" outlineLevel="0" collapsed="false">
      <c r="A160" s="53"/>
      <c r="B160" s="35"/>
      <c r="C160" s="185"/>
      <c r="D160" s="21"/>
      <c r="E160" s="117"/>
      <c r="F160" s="85"/>
      <c r="G160" s="85"/>
      <c r="H160" s="65"/>
    </row>
    <row r="161" s="8" customFormat="true" ht="15" hidden="true" customHeight="true" outlineLevel="0" collapsed="false">
      <c r="A161" s="29"/>
      <c r="B161" s="35"/>
      <c r="C161" s="186"/>
      <c r="D161" s="21"/>
      <c r="E161" s="46"/>
      <c r="F161" s="85"/>
      <c r="G161" s="85"/>
      <c r="H161" s="65"/>
    </row>
    <row r="162" s="8" customFormat="true" ht="15" hidden="true" customHeight="true" outlineLevel="0" collapsed="false">
      <c r="A162" s="29"/>
      <c r="B162" s="35"/>
      <c r="C162" s="187"/>
      <c r="D162" s="21"/>
      <c r="E162" s="46"/>
      <c r="F162" s="85"/>
      <c r="G162" s="85"/>
      <c r="H162" s="65"/>
    </row>
    <row r="163" s="8" customFormat="true" ht="15" hidden="true" customHeight="true" outlineLevel="0" collapsed="false">
      <c r="A163" s="29"/>
      <c r="B163" s="188" t="s">
        <v>181</v>
      </c>
      <c r="C163" s="188"/>
      <c r="D163" s="188"/>
      <c r="E163" s="189"/>
      <c r="F163" s="190"/>
      <c r="G163" s="190"/>
      <c r="H163" s="163"/>
      <c r="I163" s="71"/>
    </row>
    <row r="164" s="8" customFormat="true" ht="115.5" hidden="true" customHeight="true" outlineLevel="0" collapsed="false">
      <c r="A164" s="29"/>
      <c r="B164" s="191" t="s">
        <v>182</v>
      </c>
      <c r="C164" s="192" t="s">
        <v>183</v>
      </c>
      <c r="D164" s="18" t="s">
        <v>184</v>
      </c>
      <c r="E164" s="46" t="n">
        <f aca="false">E165+E166+E167</f>
        <v>0</v>
      </c>
      <c r="F164" s="85"/>
      <c r="G164" s="85"/>
      <c r="H164" s="58"/>
      <c r="I164" s="59"/>
    </row>
    <row r="165" s="8" customFormat="true" ht="21.75" hidden="true" customHeight="true" outlineLevel="0" collapsed="false">
      <c r="A165" s="29"/>
      <c r="B165" s="191"/>
      <c r="C165" s="193" t="s">
        <v>185</v>
      </c>
      <c r="D165" s="18"/>
      <c r="E165" s="46"/>
      <c r="F165" s="85"/>
      <c r="G165" s="85"/>
      <c r="H165" s="58"/>
      <c r="I165" s="71"/>
    </row>
    <row r="166" s="8" customFormat="true" ht="21.75" hidden="true" customHeight="true" outlineLevel="0" collapsed="false">
      <c r="A166" s="29"/>
      <c r="B166" s="191"/>
      <c r="C166" s="193" t="s">
        <v>186</v>
      </c>
      <c r="D166" s="18"/>
      <c r="E166" s="46"/>
      <c r="F166" s="85"/>
      <c r="G166" s="85"/>
      <c r="H166" s="58"/>
      <c r="I166" s="71"/>
    </row>
    <row r="167" s="8" customFormat="true" ht="21.75" hidden="true" customHeight="true" outlineLevel="0" collapsed="false">
      <c r="A167" s="29"/>
      <c r="B167" s="191"/>
      <c r="C167" s="193" t="s">
        <v>187</v>
      </c>
      <c r="D167" s="18"/>
      <c r="E167" s="46"/>
      <c r="F167" s="85"/>
      <c r="G167" s="85"/>
      <c r="H167" s="58"/>
      <c r="I167" s="71"/>
    </row>
    <row r="168" s="8" customFormat="true" ht="18.75" hidden="true" customHeight="true" outlineLevel="0" collapsed="false">
      <c r="A168" s="24" t="s">
        <v>188</v>
      </c>
      <c r="B168" s="24"/>
      <c r="C168" s="24"/>
      <c r="D168" s="24"/>
      <c r="E168" s="194"/>
      <c r="F168" s="195"/>
      <c r="G168" s="195"/>
      <c r="H168" s="196"/>
    </row>
    <row r="169" s="8" customFormat="true" ht="15" hidden="true" customHeight="true" outlineLevel="0" collapsed="false">
      <c r="A169" s="29"/>
      <c r="B169" s="131" t="s">
        <v>78</v>
      </c>
      <c r="C169" s="55" t="s">
        <v>79</v>
      </c>
      <c r="D169" s="94" t="s">
        <v>189</v>
      </c>
      <c r="E169" s="46"/>
      <c r="F169" s="47"/>
      <c r="G169" s="47"/>
      <c r="H169" s="58"/>
    </row>
    <row r="170" s="8" customFormat="true" ht="15" hidden="true" customHeight="false" outlineLevel="0" collapsed="false">
      <c r="A170" s="29"/>
      <c r="B170" s="131" t="s">
        <v>87</v>
      </c>
      <c r="C170" s="55"/>
      <c r="D170" s="94"/>
      <c r="E170" s="46"/>
      <c r="F170" s="47"/>
      <c r="G170" s="47"/>
      <c r="H170" s="58"/>
    </row>
    <row r="171" s="198" customFormat="true" ht="15" hidden="true" customHeight="true" outlineLevel="0" collapsed="false">
      <c r="A171" s="53"/>
      <c r="B171" s="197" t="s">
        <v>190</v>
      </c>
      <c r="C171" s="54" t="s">
        <v>191</v>
      </c>
      <c r="D171" s="94" t="s">
        <v>192</v>
      </c>
      <c r="E171" s="124"/>
      <c r="F171" s="127"/>
      <c r="G171" s="128"/>
      <c r="H171" s="58"/>
      <c r="K171" s="198" t="s">
        <v>11</v>
      </c>
    </row>
    <row r="172" s="198" customFormat="true" ht="15" hidden="true" customHeight="false" outlineLevel="0" collapsed="false">
      <c r="A172" s="53"/>
      <c r="B172" s="197" t="s">
        <v>193</v>
      </c>
      <c r="C172" s="54"/>
      <c r="D172" s="94"/>
      <c r="E172" s="199"/>
      <c r="F172" s="200"/>
      <c r="G172" s="200"/>
      <c r="H172" s="58"/>
    </row>
    <row r="173" s="134" customFormat="true" ht="15" hidden="true" customHeight="false" outlineLevel="0" collapsed="false">
      <c r="A173" s="38"/>
      <c r="B173" s="197" t="s">
        <v>194</v>
      </c>
      <c r="C173" s="54"/>
      <c r="D173" s="94"/>
      <c r="E173" s="46"/>
      <c r="F173" s="47"/>
      <c r="G173" s="47"/>
      <c r="H173" s="58"/>
    </row>
    <row r="174" s="134" customFormat="true" ht="15" hidden="true" customHeight="true" outlineLevel="0" collapsed="false">
      <c r="A174" s="38"/>
      <c r="B174" s="104"/>
      <c r="C174" s="104"/>
      <c r="D174" s="104"/>
      <c r="E174" s="46"/>
      <c r="F174" s="47"/>
      <c r="G174" s="47"/>
      <c r="H174" s="84"/>
    </row>
    <row r="175" s="134" customFormat="true" ht="15" hidden="true" customHeight="true" outlineLevel="0" collapsed="false">
      <c r="A175" s="38"/>
      <c r="B175" s="104"/>
      <c r="C175" s="104"/>
      <c r="D175" s="104"/>
      <c r="E175" s="46"/>
      <c r="F175" s="47"/>
      <c r="G175" s="47"/>
      <c r="H175" s="58"/>
    </row>
    <row r="176" s="134" customFormat="true" ht="15" hidden="true" customHeight="true" outlineLevel="0" collapsed="false">
      <c r="A176" s="38"/>
      <c r="B176" s="104"/>
      <c r="C176" s="104"/>
      <c r="D176" s="104"/>
      <c r="E176" s="46"/>
      <c r="F176" s="47"/>
      <c r="G176" s="47"/>
      <c r="H176" s="58"/>
    </row>
    <row r="177" s="134" customFormat="true" ht="20.25" hidden="true" customHeight="true" outlineLevel="0" collapsed="false">
      <c r="A177" s="38"/>
      <c r="B177" s="201"/>
      <c r="C177" s="201"/>
      <c r="D177" s="201"/>
      <c r="E177" s="201"/>
      <c r="F177" s="47"/>
      <c r="G177" s="47"/>
      <c r="H177" s="201"/>
    </row>
    <row r="178" s="134" customFormat="true" ht="21" hidden="true" customHeight="true" outlineLevel="0" collapsed="false">
      <c r="A178" s="38"/>
      <c r="B178" s="201"/>
      <c r="C178" s="201"/>
      <c r="D178" s="201"/>
      <c r="E178" s="201"/>
      <c r="F178" s="47"/>
      <c r="G178" s="47"/>
      <c r="H178" s="201"/>
    </row>
    <row r="179" s="198" customFormat="true" ht="15" hidden="true" customHeight="true" outlineLevel="0" collapsed="false">
      <c r="A179" s="53"/>
      <c r="B179" s="61"/>
      <c r="C179" s="159"/>
      <c r="D179" s="94"/>
      <c r="E179" s="123"/>
      <c r="F179" s="47"/>
      <c r="G179" s="47"/>
      <c r="H179" s="65"/>
    </row>
    <row r="180" s="198" customFormat="true" ht="15" hidden="true" customHeight="true" outlineLevel="0" collapsed="false">
      <c r="A180" s="53"/>
      <c r="B180" s="61"/>
      <c r="C180" s="159"/>
      <c r="D180" s="104"/>
      <c r="E180" s="123"/>
      <c r="F180" s="47"/>
      <c r="G180" s="47"/>
      <c r="H180" s="65"/>
    </row>
    <row r="181" s="198" customFormat="true" ht="15" hidden="true" customHeight="true" outlineLevel="0" collapsed="false">
      <c r="A181" s="53"/>
      <c r="B181" s="61"/>
      <c r="C181" s="202"/>
      <c r="D181" s="116"/>
      <c r="E181" s="123"/>
      <c r="F181" s="47"/>
      <c r="G181" s="47"/>
      <c r="H181" s="65"/>
    </row>
    <row r="182" s="198" customFormat="true" ht="15" hidden="true" customHeight="true" outlineLevel="0" collapsed="false">
      <c r="A182" s="53"/>
      <c r="B182" s="55"/>
      <c r="C182" s="202"/>
      <c r="D182" s="116"/>
      <c r="E182" s="46"/>
      <c r="F182" s="47"/>
      <c r="G182" s="47"/>
      <c r="H182" s="65"/>
    </row>
    <row r="183" s="59" customFormat="true" ht="18.75" hidden="false" customHeight="true" outlineLevel="0" collapsed="false">
      <c r="A183" s="203" t="s">
        <v>195</v>
      </c>
      <c r="B183" s="203"/>
      <c r="C183" s="203"/>
      <c r="D183" s="204"/>
      <c r="E183" s="46"/>
      <c r="F183" s="47"/>
      <c r="G183" s="47"/>
      <c r="H183" s="65"/>
    </row>
    <row r="184" s="28" customFormat="true" ht="42" hidden="false" customHeight="true" outlineLevel="0" collapsed="false">
      <c r="A184" s="205" t="s">
        <v>25</v>
      </c>
      <c r="B184" s="30" t="s">
        <v>196</v>
      </c>
      <c r="C184" s="31" t="s">
        <v>197</v>
      </c>
      <c r="D184" s="16" t="s">
        <v>198</v>
      </c>
      <c r="E184" s="32" t="n">
        <v>-3408.8</v>
      </c>
      <c r="F184" s="33" t="n">
        <v>-3555.3</v>
      </c>
      <c r="G184" s="33" t="n">
        <v>-3708.2</v>
      </c>
      <c r="H184" s="39" t="s">
        <v>199</v>
      </c>
    </row>
    <row r="185" s="28" customFormat="true" ht="41.25" hidden="false" customHeight="true" outlineLevel="0" collapsed="false">
      <c r="A185" s="205"/>
      <c r="B185" s="30" t="s">
        <v>200</v>
      </c>
      <c r="C185" s="31" t="s">
        <v>201</v>
      </c>
      <c r="D185" s="16"/>
      <c r="E185" s="32" t="n">
        <v>3408.8</v>
      </c>
      <c r="F185" s="33" t="n">
        <v>3555.3</v>
      </c>
      <c r="G185" s="33" t="n">
        <v>3708.2</v>
      </c>
      <c r="H185" s="39"/>
    </row>
    <row r="186" s="59" customFormat="true" ht="64.5" hidden="false" customHeight="true" outlineLevel="0" collapsed="false">
      <c r="A186" s="206" t="s">
        <v>18</v>
      </c>
      <c r="B186" s="131" t="s">
        <v>202</v>
      </c>
      <c r="C186" s="55" t="s">
        <v>203</v>
      </c>
      <c r="D186" s="94" t="s">
        <v>204</v>
      </c>
      <c r="E186" s="46" t="n">
        <v>-6197.7</v>
      </c>
      <c r="F186" s="47"/>
      <c r="G186" s="47"/>
      <c r="H186" s="207" t="s">
        <v>205</v>
      </c>
    </row>
    <row r="187" s="59" customFormat="true" ht="64.5" hidden="false" customHeight="true" outlineLevel="0" collapsed="false">
      <c r="A187" s="206"/>
      <c r="B187" s="131" t="s">
        <v>206</v>
      </c>
      <c r="C187" s="55"/>
      <c r="D187" s="94"/>
      <c r="E187" s="46" t="n">
        <v>6197.7</v>
      </c>
      <c r="F187" s="47"/>
      <c r="G187" s="47"/>
      <c r="H187" s="207"/>
    </row>
    <row r="188" s="59" customFormat="true" ht="45.75" hidden="false" customHeight="true" outlineLevel="0" collapsed="false">
      <c r="A188" s="206"/>
      <c r="B188" s="55" t="s">
        <v>207</v>
      </c>
      <c r="C188" s="55" t="s">
        <v>107</v>
      </c>
      <c r="D188" s="94" t="s">
        <v>80</v>
      </c>
      <c r="E188" s="46" t="n">
        <v>-2172.6</v>
      </c>
      <c r="F188" s="47"/>
      <c r="G188" s="47"/>
      <c r="H188" s="207" t="s">
        <v>208</v>
      </c>
    </row>
    <row r="189" s="59" customFormat="true" ht="45.75" hidden="false" customHeight="true" outlineLevel="0" collapsed="false">
      <c r="A189" s="206"/>
      <c r="B189" s="55" t="s">
        <v>209</v>
      </c>
      <c r="C189" s="55"/>
      <c r="D189" s="94"/>
      <c r="E189" s="46" t="n">
        <v>2172.6</v>
      </c>
      <c r="F189" s="47"/>
      <c r="G189" s="47"/>
      <c r="H189" s="207"/>
    </row>
    <row r="190" customFormat="false" ht="15" hidden="true" customHeight="false" outlineLevel="0" collapsed="false">
      <c r="D190" s="208" t="s">
        <v>210</v>
      </c>
      <c r="E190" s="209" t="e">
        <f aca="false">#REF!+#REF!</f>
        <v>#VALUE!</v>
      </c>
      <c r="F190" s="209"/>
      <c r="G190" s="209"/>
    </row>
    <row r="191" customFormat="false" ht="15" hidden="true" customHeight="false" outlineLevel="0" collapsed="false">
      <c r="D191" s="208" t="s">
        <v>211</v>
      </c>
      <c r="E191" s="209" t="e">
        <f aca="false">#REF!+#REF!+#REF!+#REF!+#REF!+#REF!</f>
        <v>#VALUE!</v>
      </c>
      <c r="F191" s="209"/>
      <c r="G191" s="209"/>
    </row>
    <row r="192" customFormat="false" ht="15" hidden="true" customHeight="false" outlineLevel="0" collapsed="false">
      <c r="D192" s="210" t="s">
        <v>212</v>
      </c>
      <c r="E192" s="209" t="n">
        <f aca="false">E138</f>
        <v>0</v>
      </c>
      <c r="F192" s="209"/>
      <c r="G192" s="209"/>
    </row>
    <row r="193" customFormat="false" ht="15" hidden="true" customHeight="false" outlineLevel="0" collapsed="false">
      <c r="D193" s="210" t="s">
        <v>213</v>
      </c>
      <c r="E193" s="211" t="e">
        <f aca="false">#REF!+#REF!+#REF!+#REF!+#REF!+#REF!+#REF!+#REF!+E26+#REF!+#REF!+E50+E141+E142+E139+E140+E37</f>
        <v>#VALUE!</v>
      </c>
      <c r="F193" s="211"/>
      <c r="G193" s="211"/>
    </row>
    <row r="194" customFormat="false" ht="15" hidden="true" customHeight="false" outlineLevel="0" collapsed="false">
      <c r="D194" s="210" t="s">
        <v>214</v>
      </c>
      <c r="E194" s="209" t="e">
        <f aca="false">#REF!+#REF!</f>
        <v>#VALUE!</v>
      </c>
      <c r="F194" s="209"/>
      <c r="G194" s="209"/>
    </row>
    <row r="195" customFormat="false" ht="15.75" hidden="true" customHeight="false" outlineLevel="0" collapsed="false">
      <c r="D195" s="212"/>
      <c r="E195" s="213" t="e">
        <f aca="false">SUM(E190:E194)</f>
        <v>#VALUE!</v>
      </c>
      <c r="F195" s="214"/>
      <c r="G195" s="214"/>
    </row>
    <row r="196" customFormat="false" ht="15" hidden="true" customHeight="false" outlineLevel="0" collapsed="false">
      <c r="D196" s="2"/>
      <c r="E196" s="215" t="e">
        <f aca="false">E195-E145</f>
        <v>#VALUE!</v>
      </c>
      <c r="F196" s="216"/>
      <c r="G196" s="216"/>
    </row>
    <row r="197" customFormat="false" ht="15" hidden="true" customHeight="false" outlineLevel="0" collapsed="false">
      <c r="D197" s="2"/>
      <c r="E197" s="3"/>
      <c r="F197" s="217"/>
      <c r="G197" s="217"/>
    </row>
    <row r="198" customFormat="false" ht="15" hidden="true" customHeight="false" outlineLevel="0" collapsed="false">
      <c r="C198" s="3" t="s">
        <v>215</v>
      </c>
      <c r="D198" s="218" t="s">
        <v>216</v>
      </c>
      <c r="E198" s="219" t="n">
        <v>192347.1</v>
      </c>
      <c r="F198" s="209"/>
      <c r="G198" s="209"/>
    </row>
    <row r="199" customFormat="false" ht="15" hidden="true" customHeight="false" outlineLevel="0" collapsed="false">
      <c r="D199" s="208" t="s">
        <v>217</v>
      </c>
      <c r="E199" s="209" t="n">
        <v>390094.2</v>
      </c>
      <c r="F199" s="209"/>
      <c r="G199" s="209"/>
    </row>
    <row r="200" customFormat="false" ht="15" hidden="true" customHeight="false" outlineLevel="0" collapsed="false">
      <c r="D200" s="208" t="s">
        <v>210</v>
      </c>
      <c r="E200" s="209" t="n">
        <v>29476.7</v>
      </c>
      <c r="F200" s="209"/>
      <c r="G200" s="209"/>
    </row>
    <row r="201" customFormat="false" ht="15" hidden="true" customHeight="false" outlineLevel="0" collapsed="false">
      <c r="D201" s="208" t="s">
        <v>211</v>
      </c>
      <c r="E201" s="209" t="n">
        <v>131108.3</v>
      </c>
      <c r="F201" s="209"/>
      <c r="G201" s="209"/>
    </row>
    <row r="202" customFormat="false" ht="15" hidden="true" customHeight="false" outlineLevel="0" collapsed="false">
      <c r="D202" s="210" t="s">
        <v>212</v>
      </c>
      <c r="E202" s="209" t="n">
        <v>21699.4</v>
      </c>
      <c r="F202" s="209"/>
      <c r="G202" s="209"/>
    </row>
    <row r="203" customFormat="false" ht="15" hidden="true" customHeight="false" outlineLevel="0" collapsed="false">
      <c r="D203" s="210" t="s">
        <v>213</v>
      </c>
      <c r="E203" s="211" t="n">
        <v>1126504.5</v>
      </c>
      <c r="F203" s="211"/>
      <c r="G203" s="211"/>
    </row>
    <row r="204" customFormat="false" ht="15" hidden="true" customHeight="false" outlineLevel="0" collapsed="false">
      <c r="D204" s="210" t="s">
        <v>214</v>
      </c>
      <c r="E204" s="209" t="n">
        <v>16944.1</v>
      </c>
      <c r="F204" s="209"/>
      <c r="G204" s="209"/>
    </row>
    <row r="205" customFormat="false" ht="15.75" hidden="true" customHeight="false" outlineLevel="0" collapsed="false">
      <c r="D205" s="212"/>
      <c r="E205" s="213" t="n">
        <f aca="false">SUM(E198:E204)</f>
        <v>1908174.3</v>
      </c>
      <c r="F205" s="214"/>
      <c r="G205" s="214"/>
    </row>
    <row r="206" customFormat="false" ht="15" hidden="true" customHeight="false" outlineLevel="0" collapsed="false">
      <c r="D206" s="2"/>
      <c r="E206" s="215" t="e">
        <f aca="false">E205-#REF!</f>
        <v>#VALUE!</v>
      </c>
      <c r="F206" s="216"/>
      <c r="G206" s="216"/>
    </row>
    <row r="207" customFormat="false" ht="15" hidden="true" customHeight="false" outlineLevel="0" collapsed="false"/>
    <row r="208" customFormat="false" ht="15" hidden="true" customHeight="false" outlineLevel="0" collapsed="false">
      <c r="C208" s="3" t="s">
        <v>218</v>
      </c>
      <c r="D208" s="218" t="s">
        <v>216</v>
      </c>
      <c r="E208" s="219" t="e">
        <f aca="false">#REF!+E198</f>
        <v>#VALUE!</v>
      </c>
      <c r="F208" s="209"/>
      <c r="G208" s="209"/>
    </row>
    <row r="209" customFormat="false" ht="15" hidden="true" customHeight="false" outlineLevel="0" collapsed="false">
      <c r="D209" s="208" t="s">
        <v>217</v>
      </c>
      <c r="E209" s="209" t="e">
        <f aca="false">#REF!+E199</f>
        <v>#VALUE!</v>
      </c>
      <c r="F209" s="209"/>
      <c r="G209" s="209"/>
    </row>
    <row r="210" customFormat="false" ht="15" hidden="true" customHeight="false" outlineLevel="0" collapsed="false">
      <c r="D210" s="208" t="s">
        <v>210</v>
      </c>
      <c r="E210" s="209" t="e">
        <f aca="false">E190+E200</f>
        <v>#VALUE!</v>
      </c>
      <c r="F210" s="209"/>
      <c r="G210" s="209"/>
    </row>
    <row r="211" customFormat="false" ht="15" hidden="true" customHeight="false" outlineLevel="0" collapsed="false">
      <c r="D211" s="208" t="s">
        <v>211</v>
      </c>
      <c r="E211" s="209" t="e">
        <f aca="false">E191+E201</f>
        <v>#VALUE!</v>
      </c>
      <c r="F211" s="209"/>
      <c r="G211" s="209"/>
    </row>
    <row r="212" customFormat="false" ht="15" hidden="true" customHeight="false" outlineLevel="0" collapsed="false">
      <c r="D212" s="210" t="s">
        <v>212</v>
      </c>
      <c r="E212" s="209" t="n">
        <f aca="false">E192+E202</f>
        <v>21699.4</v>
      </c>
      <c r="F212" s="209"/>
      <c r="G212" s="209"/>
    </row>
    <row r="213" customFormat="false" ht="15" hidden="true" customHeight="false" outlineLevel="0" collapsed="false">
      <c r="D213" s="210" t="s">
        <v>213</v>
      </c>
      <c r="E213" s="211" t="e">
        <f aca="false">E193+E203</f>
        <v>#VALUE!</v>
      </c>
      <c r="F213" s="211"/>
      <c r="G213" s="211"/>
    </row>
    <row r="214" customFormat="false" ht="15" hidden="true" customHeight="false" outlineLevel="0" collapsed="false">
      <c r="D214" s="210" t="s">
        <v>214</v>
      </c>
      <c r="E214" s="209" t="e">
        <f aca="false">E194+E204</f>
        <v>#VALUE!</v>
      </c>
      <c r="F214" s="209"/>
      <c r="G214" s="209"/>
    </row>
    <row r="215" customFormat="false" ht="15.75" hidden="true" customHeight="false" outlineLevel="0" collapsed="false">
      <c r="D215" s="212"/>
      <c r="E215" s="213" t="e">
        <f aca="false">SUM(E208:E214)</f>
        <v>#VALUE!</v>
      </c>
      <c r="F215" s="214"/>
      <c r="G215" s="214"/>
    </row>
    <row r="216" customFormat="false" ht="15" hidden="true" customHeight="false" outlineLevel="0" collapsed="false">
      <c r="D216" s="2"/>
      <c r="E216" s="215" t="e">
        <f aca="false">E215-#REF!</f>
        <v>#VALUE!</v>
      </c>
      <c r="F216" s="216"/>
      <c r="G216" s="216"/>
    </row>
    <row r="217" customFormat="false" ht="15" hidden="true" customHeight="false" outlineLevel="0" collapsed="false">
      <c r="C217" s="3" t="s">
        <v>219</v>
      </c>
      <c r="D217" s="220" t="s">
        <v>220</v>
      </c>
      <c r="E217" s="221" t="e">
        <f aca="false">E69+#REF!+#REF!+#REF!+#REF!+#REF!+#REF!+#REF!+#REF!+#REF!+#REF!+#REF!+#REF!+#REF!+#REF!+#REF!+#REF!+#REF!+#REF!+E139</f>
        <v>#VALUE!</v>
      </c>
      <c r="F217" s="214"/>
      <c r="G217" s="214"/>
    </row>
    <row r="218" customFormat="false" ht="15" hidden="true" customHeight="false" outlineLevel="0" collapsed="false">
      <c r="D218" s="222" t="s">
        <v>221</v>
      </c>
      <c r="E218" s="214" t="e">
        <f aca="false">#REF!+#REF!+#REF!</f>
        <v>#VALUE!</v>
      </c>
      <c r="F218" s="214"/>
      <c r="G218" s="214"/>
    </row>
    <row r="219" customFormat="false" ht="15" hidden="true" customHeight="false" outlineLevel="0" collapsed="false">
      <c r="D219" s="222" t="s">
        <v>222</v>
      </c>
      <c r="E219" s="214" t="e">
        <f aca="false">E50+E26+#REF!+#REF!+#REF!+#REF!+#REF!+E140</f>
        <v>#VALUE!</v>
      </c>
      <c r="F219" s="214"/>
      <c r="G219" s="214"/>
    </row>
    <row r="220" customFormat="false" ht="15" hidden="true" customHeight="false" outlineLevel="0" collapsed="false">
      <c r="D220" s="222" t="s">
        <v>223</v>
      </c>
      <c r="E220" s="214" t="e">
        <f aca="false">#REF!+#REF!+#REF!+#REF!+#REF!+E141+E37</f>
        <v>#VALUE!</v>
      </c>
      <c r="F220" s="214"/>
      <c r="G220" s="214"/>
    </row>
    <row r="221" customFormat="false" ht="15" hidden="true" customHeight="false" outlineLevel="0" collapsed="false">
      <c r="D221" s="222" t="s">
        <v>224</v>
      </c>
      <c r="E221" s="214" t="e">
        <f aca="false">E138+E142+#REF!+#REF!</f>
        <v>#VALUE!</v>
      </c>
      <c r="F221" s="214"/>
      <c r="G221" s="214"/>
    </row>
    <row r="222" customFormat="false" ht="15" hidden="true" customHeight="false" outlineLevel="0" collapsed="false">
      <c r="D222" s="222" t="s">
        <v>225</v>
      </c>
      <c r="E222" s="214" t="n">
        <v>0</v>
      </c>
      <c r="F222" s="214"/>
      <c r="G222" s="214"/>
    </row>
    <row r="223" customFormat="false" ht="15" hidden="true" customHeight="false" outlineLevel="0" collapsed="false">
      <c r="D223" s="222" t="s">
        <v>226</v>
      </c>
      <c r="E223" s="214" t="e">
        <f aca="false">#REF!+#REF!+#REF!</f>
        <v>#VALUE!</v>
      </c>
      <c r="F223" s="214"/>
      <c r="G223" s="214"/>
    </row>
    <row r="224" customFormat="false" ht="15" hidden="true" customHeight="false" outlineLevel="0" collapsed="false">
      <c r="D224" s="222" t="s">
        <v>227</v>
      </c>
      <c r="E224" s="214" t="n">
        <v>0</v>
      </c>
      <c r="F224" s="214"/>
      <c r="G224" s="214"/>
    </row>
    <row r="225" customFormat="false" ht="15" hidden="true" customHeight="false" outlineLevel="0" collapsed="false">
      <c r="D225" s="222" t="s">
        <v>228</v>
      </c>
      <c r="E225" s="214" t="n">
        <v>0</v>
      </c>
      <c r="F225" s="214"/>
      <c r="G225" s="214"/>
    </row>
    <row r="226" customFormat="false" ht="15.75" hidden="true" customHeight="false" outlineLevel="0" collapsed="false">
      <c r="D226" s="223"/>
      <c r="E226" s="213" t="e">
        <f aca="false">SUM(E217:E225)</f>
        <v>#VALUE!</v>
      </c>
      <c r="F226" s="214"/>
      <c r="G226" s="214"/>
    </row>
    <row r="227" customFormat="false" ht="15" hidden="true" customHeight="false" outlineLevel="0" collapsed="false">
      <c r="D227" s="224"/>
      <c r="E227" s="225" t="e">
        <f aca="false">E226-E145</f>
        <v>#VALUE!</v>
      </c>
      <c r="F227" s="209"/>
      <c r="G227" s="209"/>
    </row>
    <row r="228" customFormat="false" ht="15" hidden="true" customHeight="false" outlineLevel="0" collapsed="false">
      <c r="D228" s="224"/>
    </row>
    <row r="229" customFormat="false" ht="15" hidden="true" customHeight="false" outlineLevel="0" collapsed="false">
      <c r="C229" s="3" t="s">
        <v>215</v>
      </c>
      <c r="D229" s="220" t="s">
        <v>220</v>
      </c>
      <c r="E229" s="221" t="n">
        <v>213519.8</v>
      </c>
      <c r="F229" s="214"/>
      <c r="G229" s="214"/>
    </row>
    <row r="230" customFormat="false" ht="15" hidden="true" customHeight="false" outlineLevel="0" collapsed="false">
      <c r="D230" s="222" t="s">
        <v>221</v>
      </c>
      <c r="E230" s="214" t="n">
        <v>9222</v>
      </c>
      <c r="F230" s="214"/>
      <c r="G230" s="214"/>
    </row>
    <row r="231" customFormat="false" ht="15" hidden="true" customHeight="false" outlineLevel="0" collapsed="false">
      <c r="D231" s="222" t="s">
        <v>222</v>
      </c>
      <c r="E231" s="214" t="n">
        <v>154443.5</v>
      </c>
      <c r="F231" s="214"/>
      <c r="G231" s="214"/>
    </row>
    <row r="232" customFormat="false" ht="15" hidden="true" customHeight="false" outlineLevel="0" collapsed="false">
      <c r="D232" s="222" t="s">
        <v>223</v>
      </c>
      <c r="E232" s="214" t="n">
        <v>764852</v>
      </c>
      <c r="F232" s="214"/>
      <c r="G232" s="214"/>
    </row>
    <row r="233" customFormat="false" ht="15" hidden="true" customHeight="false" outlineLevel="0" collapsed="false">
      <c r="D233" s="222" t="s">
        <v>224</v>
      </c>
      <c r="E233" s="214" t="n">
        <v>315104.2</v>
      </c>
      <c r="F233" s="214"/>
      <c r="G233" s="214"/>
    </row>
    <row r="234" customFormat="false" ht="15" hidden="true" customHeight="false" outlineLevel="0" collapsed="false">
      <c r="D234" s="222" t="s">
        <v>225</v>
      </c>
      <c r="E234" s="214" t="n">
        <v>25203.6</v>
      </c>
      <c r="F234" s="214"/>
      <c r="G234" s="214"/>
    </row>
    <row r="235" customFormat="false" ht="15" hidden="true" customHeight="false" outlineLevel="0" collapsed="false">
      <c r="D235" s="222" t="s">
        <v>226</v>
      </c>
      <c r="E235" s="214" t="n">
        <v>30043.1</v>
      </c>
      <c r="F235" s="214"/>
      <c r="G235" s="214"/>
    </row>
    <row r="236" customFormat="false" ht="15" hidden="true" customHeight="false" outlineLevel="0" collapsed="false">
      <c r="D236" s="222" t="s">
        <v>227</v>
      </c>
      <c r="E236" s="214" t="n">
        <v>52531.3</v>
      </c>
      <c r="F236" s="214"/>
      <c r="G236" s="214"/>
    </row>
    <row r="237" customFormat="false" ht="15" hidden="true" customHeight="false" outlineLevel="0" collapsed="false">
      <c r="D237" s="222" t="s">
        <v>228</v>
      </c>
      <c r="E237" s="214" t="n">
        <v>343254.8</v>
      </c>
      <c r="F237" s="214"/>
      <c r="G237" s="214"/>
    </row>
    <row r="238" customFormat="false" ht="15.75" hidden="true" customHeight="false" outlineLevel="0" collapsed="false">
      <c r="D238" s="223"/>
      <c r="E238" s="213" t="n">
        <f aca="false">SUM(E229:E237)</f>
        <v>1908174.3</v>
      </c>
      <c r="F238" s="214"/>
      <c r="G238" s="214"/>
    </row>
    <row r="239" customFormat="false" ht="15" hidden="true" customHeight="false" outlineLevel="0" collapsed="false">
      <c r="D239" s="224"/>
      <c r="E239" s="225" t="e">
        <f aca="false">E238-#REF!</f>
        <v>#VALUE!</v>
      </c>
      <c r="F239" s="209"/>
      <c r="G239" s="209"/>
    </row>
    <row r="240" customFormat="false" ht="15" hidden="true" customHeight="false" outlineLevel="0" collapsed="false"/>
    <row r="241" customFormat="false" ht="15" hidden="true" customHeight="false" outlineLevel="0" collapsed="false">
      <c r="C241" s="3" t="s">
        <v>218</v>
      </c>
      <c r="D241" s="220" t="s">
        <v>220</v>
      </c>
      <c r="E241" s="221" t="e">
        <f aca="false">E229+E217</f>
        <v>#VALUE!</v>
      </c>
      <c r="F241" s="214"/>
      <c r="G241" s="214"/>
    </row>
    <row r="242" customFormat="false" ht="15" hidden="true" customHeight="false" outlineLevel="0" collapsed="false">
      <c r="D242" s="222" t="s">
        <v>221</v>
      </c>
      <c r="E242" s="214" t="e">
        <f aca="false">E230+E218</f>
        <v>#VALUE!</v>
      </c>
      <c r="F242" s="214"/>
      <c r="G242" s="214"/>
    </row>
    <row r="243" customFormat="false" ht="15" hidden="true" customHeight="false" outlineLevel="0" collapsed="false">
      <c r="D243" s="222" t="s">
        <v>222</v>
      </c>
      <c r="E243" s="214" t="e">
        <f aca="false">E231+E219</f>
        <v>#VALUE!</v>
      </c>
      <c r="F243" s="214"/>
      <c r="G243" s="214"/>
    </row>
    <row r="244" customFormat="false" ht="15" hidden="true" customHeight="false" outlineLevel="0" collapsed="false">
      <c r="D244" s="222" t="s">
        <v>223</v>
      </c>
      <c r="E244" s="214" t="e">
        <f aca="false">E232+E220</f>
        <v>#VALUE!</v>
      </c>
      <c r="F244" s="214"/>
      <c r="G244" s="214"/>
    </row>
    <row r="245" customFormat="false" ht="15" hidden="true" customHeight="false" outlineLevel="0" collapsed="false">
      <c r="D245" s="222" t="s">
        <v>224</v>
      </c>
      <c r="E245" s="214" t="e">
        <f aca="false">E233+E221</f>
        <v>#VALUE!</v>
      </c>
      <c r="F245" s="214"/>
      <c r="G245" s="214"/>
    </row>
    <row r="246" customFormat="false" ht="15" hidden="true" customHeight="false" outlineLevel="0" collapsed="false">
      <c r="D246" s="222" t="s">
        <v>225</v>
      </c>
      <c r="E246" s="214" t="n">
        <f aca="false">E234+E222</f>
        <v>25203.6</v>
      </c>
      <c r="F246" s="214"/>
      <c r="G246" s="214"/>
    </row>
    <row r="247" customFormat="false" ht="15" hidden="true" customHeight="false" outlineLevel="0" collapsed="false">
      <c r="D247" s="222" t="s">
        <v>226</v>
      </c>
      <c r="E247" s="214" t="e">
        <f aca="false">E235+E223</f>
        <v>#VALUE!</v>
      </c>
      <c r="F247" s="214"/>
      <c r="G247" s="214"/>
    </row>
    <row r="248" customFormat="false" ht="15" hidden="true" customHeight="false" outlineLevel="0" collapsed="false">
      <c r="D248" s="222" t="s">
        <v>227</v>
      </c>
      <c r="E248" s="214" t="n">
        <f aca="false">E236+E224</f>
        <v>52531.3</v>
      </c>
      <c r="F248" s="214"/>
      <c r="G248" s="214"/>
    </row>
    <row r="249" customFormat="false" ht="15" hidden="true" customHeight="false" outlineLevel="0" collapsed="false">
      <c r="D249" s="222" t="s">
        <v>228</v>
      </c>
      <c r="E249" s="214" t="n">
        <f aca="false">E237+E225</f>
        <v>343254.8</v>
      </c>
      <c r="F249" s="214"/>
      <c r="G249" s="214"/>
    </row>
    <row r="250" customFormat="false" ht="15.75" hidden="true" customHeight="false" outlineLevel="0" collapsed="false">
      <c r="D250" s="223"/>
      <c r="E250" s="213" t="e">
        <f aca="false">SUM(E241:E249)</f>
        <v>#VALUE!</v>
      </c>
      <c r="F250" s="214"/>
      <c r="G250" s="214"/>
    </row>
    <row r="251" customFormat="false" ht="15" hidden="true" customHeight="false" outlineLevel="0" collapsed="false">
      <c r="D251" s="224"/>
      <c r="E251" s="225" t="e">
        <f aca="false">E250-#REF!</f>
        <v>#VALUE!</v>
      </c>
      <c r="F251" s="209"/>
      <c r="G251" s="209"/>
    </row>
  </sheetData>
  <mergeCells count="89">
    <mergeCell ref="A1:H1"/>
    <mergeCell ref="A3:E3"/>
    <mergeCell ref="F3:G3"/>
    <mergeCell ref="H3:H4"/>
    <mergeCell ref="A5:D5"/>
    <mergeCell ref="H8:H10"/>
    <mergeCell ref="H12:H13"/>
    <mergeCell ref="H15:H16"/>
    <mergeCell ref="A25:D25"/>
    <mergeCell ref="B26:B27"/>
    <mergeCell ref="C26:C27"/>
    <mergeCell ref="H26:H27"/>
    <mergeCell ref="A29:D29"/>
    <mergeCell ref="A36:D36"/>
    <mergeCell ref="C37:C38"/>
    <mergeCell ref="D37:D38"/>
    <mergeCell ref="H37:H38"/>
    <mergeCell ref="A39:D39"/>
    <mergeCell ref="A43:D43"/>
    <mergeCell ref="A49:D49"/>
    <mergeCell ref="A52:D52"/>
    <mergeCell ref="C53:C54"/>
    <mergeCell ref="H53:H54"/>
    <mergeCell ref="A56:D56"/>
    <mergeCell ref="A57:D57"/>
    <mergeCell ref="A58:D58"/>
    <mergeCell ref="B71:D71"/>
    <mergeCell ref="D72:D73"/>
    <mergeCell ref="A75:D75"/>
    <mergeCell ref="A76:D76"/>
    <mergeCell ref="B77:D77"/>
    <mergeCell ref="A80:D80"/>
    <mergeCell ref="C81:C82"/>
    <mergeCell ref="C83:C85"/>
    <mergeCell ref="A89:D89"/>
    <mergeCell ref="C90:C97"/>
    <mergeCell ref="H90:H91"/>
    <mergeCell ref="B94:B96"/>
    <mergeCell ref="D94:D95"/>
    <mergeCell ref="C98:C100"/>
    <mergeCell ref="B102:B104"/>
    <mergeCell ref="C102:C104"/>
    <mergeCell ref="D102:D104"/>
    <mergeCell ref="C105:C117"/>
    <mergeCell ref="D108:D109"/>
    <mergeCell ref="B111:B113"/>
    <mergeCell ref="D111:D113"/>
    <mergeCell ref="D114:D115"/>
    <mergeCell ref="B115:B116"/>
    <mergeCell ref="B119:D119"/>
    <mergeCell ref="D120:D122"/>
    <mergeCell ref="H120:H122"/>
    <mergeCell ref="A123:D123"/>
    <mergeCell ref="C124:C126"/>
    <mergeCell ref="D124:D126"/>
    <mergeCell ref="B125:B126"/>
    <mergeCell ref="B127:D127"/>
    <mergeCell ref="C129:C130"/>
    <mergeCell ref="H129:H130"/>
    <mergeCell ref="B137:D137"/>
    <mergeCell ref="A144:C144"/>
    <mergeCell ref="A145:C145"/>
    <mergeCell ref="A147:D147"/>
    <mergeCell ref="A148:A152"/>
    <mergeCell ref="B148:B162"/>
    <mergeCell ref="D148:D162"/>
    <mergeCell ref="B163:D163"/>
    <mergeCell ref="B164:B167"/>
    <mergeCell ref="D164:D167"/>
    <mergeCell ref="H164:H167"/>
    <mergeCell ref="A168:D168"/>
    <mergeCell ref="C169:C170"/>
    <mergeCell ref="D169:D170"/>
    <mergeCell ref="H169:H170"/>
    <mergeCell ref="C171:C173"/>
    <mergeCell ref="D171:D173"/>
    <mergeCell ref="H171:H173"/>
    <mergeCell ref="H175:H176"/>
    <mergeCell ref="A183:C183"/>
    <mergeCell ref="A184:A185"/>
    <mergeCell ref="D184:D185"/>
    <mergeCell ref="H184:H185"/>
    <mergeCell ref="A186:A189"/>
    <mergeCell ref="C186:C187"/>
    <mergeCell ref="D186:D187"/>
    <mergeCell ref="H186:H187"/>
    <mergeCell ref="C188:C189"/>
    <mergeCell ref="D188:D189"/>
    <mergeCell ref="H188:H18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32:33Z</dcterms:created>
  <dc:creator>Дроняк</dc:creator>
  <dc:description/>
  <dc:language>en-US</dc:language>
  <cp:lastModifiedBy>Таратина Ирина Алексеевна</cp:lastModifiedBy>
  <cp:lastPrinted>2018-05-16T07:33:00Z</cp:lastPrinted>
  <dcterms:modified xsi:type="dcterms:W3CDTF">2018-07-06T08:13:52Z</dcterms:modified>
  <cp:revision>0</cp:revision>
  <dc:subject/>
  <dc:title/>
</cp:coreProperties>
</file>