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ПРАВКИ" sheetId="1" state="visible" r:id="rId2"/>
  </sheets>
  <definedNames>
    <definedName function="false" hidden="false" localSheetId="0" name="_xlnm.Print_Area" vbProcedure="false">ПОПРАВКИ!$A$1:$L$186</definedName>
    <definedName function="false" hidden="false" localSheetId="0" name="_xlnm.Print_Titles" vbProcedure="false">ПОПРАВКИ!$3:$4</definedName>
    <definedName function="false" hidden="false" localSheetId="0" name="Z_24A2D515_8A71_475B_878C_30FE127CCBB0__wvu_PrintArea" vbProcedure="false">ПОПРАВКИ!$A$1:$L$186</definedName>
    <definedName function="false" hidden="false" localSheetId="0" name="Z_24A2D515_8A71_475B_878C_30FE127CCBB0__wvu_PrintTitles" vbProcedure="false">ПОПРАВКИ!$3:$4</definedName>
    <definedName function="false" hidden="false" localSheetId="0" name="Z_24A2D515_8A71_475B_878C_30FE127CCBB0__wvu_Rows" vbProcedure="false">#REF!,#REF!,#REF!,#REF!</definedName>
    <definedName function="false" hidden="false" localSheetId="0" name="Z_2B9BDF1F_444E_4F1D_94BF_2019F9470890__wvu_PrintArea" vbProcedure="false">ПОПРАВКИ!$A$1:$L$186</definedName>
    <definedName function="false" hidden="false" localSheetId="0" name="Z_2B9BDF1F_444E_4F1D_94BF_2019F9470890__wvu_PrintTitles" vbProcedure="false">ПОПРАВКИ!$3:$4</definedName>
    <definedName function="false" hidden="false" localSheetId="0" name="Z_2B9BDF1F_444E_4F1D_94BF_2019F9470890__wvu_Rows" vbProcedure="false">#REF!,#REF!,#REF!</definedName>
    <definedName function="false" hidden="false" localSheetId="0" name="Z_84C2ADA8_B718_4E89_B674_EF36A04523B6__wvu_PrintArea" vbProcedure="false">ПОПРАВКИ!$A$1:$L$186</definedName>
    <definedName function="false" hidden="false" localSheetId="0" name="Z_84C2ADA8_B718_4E89_B674_EF36A04523B6__wvu_Rows" vbProcedure="false">#REF!,ПОПРАВКИ!$39:$48,#REF!,#REF!,#REF!,#REF!,#REF!,#REF!,#REF!,#REF!,#REF!,#REF!,#REF!,ПОПРАВКИ!$140:$141,#REF!,#REF!,#REF!</definedName>
    <definedName function="false" hidden="false" localSheetId="0" name="Z_9EF54442_E225_4E85_AE02_F2B7A71B6965__wvu_PrintTitles" vbProcedure="false">ПОПРАВКИ!$3:$4</definedName>
    <definedName function="false" hidden="false" localSheetId="0" name="Z_DE56EAE4_4DB9_4063_BAAF_F7757DA6412F__wvu_Rows" vbProcedure="false">#REF!,#REF!,ПОПРАВКИ!$75:$141,#REF!,#REF!</definedName>
    <definedName function="false" hidden="false" localSheetId="0" name="Z_E425B371_49D9_4B35_B727_ACA5AFD9307D__wvu_PrintTitles" vbProcedure="false">ПОПРАВКИ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3">
  <si>
    <t xml:space="preserve">Поправки по доходам и расходам районного бюджета Заполярного района (апрель 2018 года) </t>
  </si>
  <si>
    <t xml:space="preserve">ПОПРАВКИ</t>
  </si>
  <si>
    <t xml:space="preserve">Плановый период</t>
  </si>
  <si>
    <t xml:space="preserve">Обоснование поправки</t>
  </si>
  <si>
    <t xml:space="preserve">Код бюджетной классификации (глава, раздел, подраздел, целевая статья, вид расходов)</t>
  </si>
  <si>
    <t xml:space="preserve">Наименование кода доходов, целевой статьи расходов</t>
  </si>
  <si>
    <t xml:space="preserve">Пункты текста , приложения к решению, в которые вносятся поправки</t>
  </si>
  <si>
    <t xml:space="preserve">Суммы по поправкам, тыс. рублей
(+,-)</t>
  </si>
  <si>
    <t xml:space="preserve">Поправки </t>
  </si>
  <si>
    <r>
      <rPr>
        <sz val="11"/>
        <rFont val="Times New Roman"/>
        <family val="1"/>
        <charset val="204"/>
      </rPr>
      <t xml:space="preserve">Сумма на </t>
    </r>
    <r>
      <rPr>
        <b val="true"/>
        <sz val="11"/>
        <rFont val="Times New Roman"/>
        <family val="1"/>
        <charset val="204"/>
      </rPr>
      <t xml:space="preserve">2018</t>
    </r>
    <r>
      <rPr>
        <sz val="11"/>
        <rFont val="Times New Roman"/>
        <family val="1"/>
        <charset val="204"/>
      </rPr>
      <t xml:space="preserve"> год с учетом поправок</t>
    </r>
  </si>
  <si>
    <t xml:space="preserve">     Суммы по поправкам, рублей 
 (+,-)</t>
  </si>
  <si>
    <t xml:space="preserve">2019 год</t>
  </si>
  <si>
    <t xml:space="preserve">поправки</t>
  </si>
  <si>
    <r>
      <rPr>
        <sz val="11"/>
        <rFont val="Times New Roman"/>
        <family val="1"/>
        <charset val="204"/>
      </rPr>
      <t xml:space="preserve">Сумма на </t>
    </r>
    <r>
      <rPr>
        <b val="true"/>
        <sz val="11"/>
        <rFont val="Times New Roman"/>
        <family val="1"/>
        <charset val="204"/>
      </rPr>
      <t xml:space="preserve">2019 </t>
    </r>
    <r>
      <rPr>
        <sz val="11"/>
        <rFont val="Times New Roman"/>
        <family val="1"/>
        <charset val="204"/>
      </rPr>
      <t xml:space="preserve">год с учетом поправок</t>
    </r>
  </si>
  <si>
    <r>
      <rPr>
        <b val="true"/>
        <sz val="11"/>
        <rFont val="Times New Roman"/>
        <family val="1"/>
        <charset val="204"/>
      </rPr>
      <t xml:space="preserve">2020 </t>
    </r>
    <r>
      <rPr>
        <sz val="11"/>
        <rFont val="Times New Roman"/>
        <family val="1"/>
        <charset val="204"/>
      </rPr>
      <t xml:space="preserve">год</t>
    </r>
  </si>
  <si>
    <t xml:space="preserve">Уточнение налоговых и неналоговых поступлений в районный бюджет</t>
  </si>
  <si>
    <t xml:space="preserve">042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риложение 1</t>
  </si>
  <si>
    <t xml:space="preserve">042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иложение 1, 1.1, 5</t>
  </si>
  <si>
    <t xml:space="preserve">034 1 13 02995 05 0000 130</t>
  </si>
  <si>
    <t xml:space="preserve">Прочие доходы от компенсации затрат бюджетов муниципальных районов</t>
  </si>
  <si>
    <t xml:space="preserve">005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48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88 1 16 30030 01 0000 140</t>
  </si>
  <si>
    <t xml:space="preserve">Прочие денежные взыскания (штрафы) за правонарушения в области дорожного движения</t>
  </si>
  <si>
    <t xml:space="preserve">188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34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76 1 16 90050 05 0000 140</t>
  </si>
  <si>
    <t xml:space="preserve">Уточнение доходов за счёт изменения объема межбюджетных трансфертов из окружного бюджета </t>
  </si>
  <si>
    <t xml:space="preserve">034 2 02 29999 05 0000 151
034 0502 98.0.00.79850 244
034 0502 98.0.00.79850 540</t>
  </si>
  <si>
    <t xml:space="preserve">Субсидии на софинансирование расходных обязательств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034 2 02 29999 05 0000 151
034 0502 32.4.00.79620 814  </t>
  </si>
  <si>
    <t xml:space="preserve">Субсидии местным бюджетам на организацию в границах поселения электро-, тепло-, газо- и водоснабжения населения, водоотведения в части подготовки объектов коммунальной инфраструктуры к осенне-зимнему периоду</t>
  </si>
  <si>
    <t xml:space="preserve">Уточнение расходов районного бюджета на софинансирование программных мероприятий </t>
  </si>
  <si>
    <t xml:space="preserve">045 0409 32.2.00.S9500 540</t>
  </si>
  <si>
    <t xml:space="preserve">Подпрограмма 2 "Развитие транспортной инфраструктуры поселений муниципального района "Заполярный район"</t>
  </si>
  <si>
    <t xml:space="preserve">034 0502 98.0.00.S9850 244</t>
  </si>
  <si>
    <t xml:space="preserve">Расходы районного бюджета на мероприятия, софинансируемые в рамках государственных программ  в части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Уточнение доходов и расходов за счёт изменения объема межбюджетных трансфертов из бюджетов поселений </t>
  </si>
  <si>
    <t xml:space="preserve">Уточнение доходов от поступления в районный бюджет остатков целевых средств из бюджетов поселений и иных организаций</t>
  </si>
  <si>
    <t xml:space="preserve">034 218 05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45 2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Уточнение доходов со знаком "минус" от возврата остатков целевых средств из районного бюджета в окружной бюджет и бюджеты поселений</t>
  </si>
  <si>
    <t xml:space="preserve">034 2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42 219 60010 05 0000 151</t>
  </si>
  <si>
    <t xml:space="preserve">046 219 60010 05 0000 151</t>
  </si>
  <si>
    <t xml:space="preserve">Увеличение ассигнований муниципального дорожного фонда муниципального района "Заполярный район" </t>
  </si>
  <si>
    <t xml:space="preserve">Уменьшение доходов и расходов на сумму остатков целевых средств из бюджетов поселений</t>
  </si>
  <si>
    <t xml:space="preserve">Уменьшение ассигнований по заявкам главных распорядителей</t>
  </si>
  <si>
    <t xml:space="preserve">непрограммные расходы</t>
  </si>
  <si>
    <t xml:space="preserve">в рамках муниципальных программ</t>
  </si>
  <si>
    <t xml:space="preserve">Технические поправки, связанные с округлением до тысяч рублей с одним знаком после запятой</t>
  </si>
  <si>
    <t xml:space="preserve">034 2 19 60010 05 0000 151</t>
  </si>
  <si>
    <t xml:space="preserve">Уточнение ассигнований по заявкам главных распорядителей</t>
  </si>
  <si>
    <t xml:space="preserve">1. Уточнение ассигнований в рамках муниципальных программ</t>
  </si>
  <si>
    <t xml:space="preserve">1.1. Муниципальная программа "Управление финансами в муниципальном районе "Заполярный район" на 2017-2020 годы"</t>
  </si>
  <si>
    <t xml:space="preserve">040 0106 30.0.00.81010 244</t>
  </si>
  <si>
    <t xml:space="preserve">Расходы на содержание органов местного самоуправления и обеспечение их функций (Управление финансов)</t>
  </si>
  <si>
    <t xml:space="preserve">Приложение 7, 8, 9</t>
  </si>
  <si>
    <t xml:space="preserve">040 1402 30.0.00.89120 512</t>
  </si>
  <si>
    <t xml:space="preserve">Иные межбюджетные трансферты на поддержку мер по обеспечению сбалансированности бюджетов поселений (резерв дотаций)</t>
  </si>
  <si>
    <t xml:space="preserve">1.1. Муниципальная программа "Развитие административной системы местного самоуправления муниципального района "Заполярный район" на 2017-2022 годы" </t>
  </si>
  <si>
    <t xml:space="preserve">040 0106 31.1.00.81010 122</t>
  </si>
  <si>
    <t xml:space="preserve">Подпрограмма 1 "Реализация функций муниципального управления" </t>
  </si>
  <si>
    <t xml:space="preserve">040 0106 31.1.00.81010 244</t>
  </si>
  <si>
    <t xml:space="preserve">034 0113 31.2.00.81100 244</t>
  </si>
  <si>
    <t xml:space="preserve">Подпрограмма 2 "Управление муниципальным имуществом"</t>
  </si>
  <si>
    <t xml:space="preserve">034 0505 31.3.00.80020 244</t>
  </si>
  <si>
    <t xml:space="preserve">Подпрограмма 3 "Материально-техническое и транспортное обеспечение деятельности органов местного самоуправления Заполярного района"</t>
  </si>
  <si>
    <r>
      <rPr>
        <sz val="10"/>
        <rFont val="Times New Roman"/>
        <family val="1"/>
        <charset val="204"/>
      </rPr>
      <t xml:space="preserve">Выделяются дополнительно бюджетные ассигнования на содержание </t>
    </r>
    <r>
      <rPr>
        <b val="true"/>
        <sz val="10"/>
        <rFont val="Times New Roman"/>
        <family val="1"/>
        <charset val="204"/>
      </rPr>
      <t xml:space="preserve">МКУ ЗР "Северное" </t>
    </r>
    <r>
      <rPr>
        <sz val="10"/>
        <rFont val="Times New Roman"/>
        <family val="1"/>
        <charset val="204"/>
      </rPr>
      <t xml:space="preserve">в общей сумме 1 329,5 тыс.руб., в том числе: 
- 94,7 тыс.руб., в связи с необходимостью приобретения информационного стенда по  поручению Главы Заполярного района (коммерческие предложения: ИП Дудников С.М., ИП Проневский М.Н., ИП Песегов Р.В. ),
- 133,9 тыс.руб. на ремонт лодочного мотора "Yamaha F 200 FETX" (коммерческие предложения: ООО "ГРИН ЛАЙТ", ИП Когудницкий А.В., ИП Хильчук А.В.),
-1 100,9 тыс.руб. на ремонт неисправного судна на воздушной подушке "Леопард", переданного учреждению на основании постановления Администрации Заполярного района от 04.04.20187 № 69п "Об изъятии имущества из хозяйственного ведения МП ЗР "СТК" и закреплении на праве оперативного управления за МКУ ЗР "Северное"(Акт технического состояния от 22.12.2017. Коммерческие предложения: ООО "Легион Сервис", ООО "Ховеркрафт", ООО "Судоверфь Парящие машины")
</t>
    </r>
    <r>
      <rPr>
        <b val="true"/>
        <sz val="10"/>
        <rFont val="Times New Roman"/>
        <family val="1"/>
        <charset val="204"/>
      </rPr>
      <t xml:space="preserve">На основании заключения КСП Заполярного района исключаются бюджетные ассигнования в сумме 1 100,9 тыс.руб. на ремонт неисправного судна на воздушной подушке "Леопард" и предусматриваются в рамках подпрограммы 2 "Развитие транспортной инфраструктуры муниципального района "Заполярный район" МП "Комплексное развитие муниципального района "Заполярный район" на 2017-2022 годы"  </t>
    </r>
  </si>
  <si>
    <t xml:space="preserve">034 0113 31.5.00.81060 244</t>
  </si>
  <si>
    <t xml:space="preserve">Подпрограмма 5 "Организация и проведение официальных мероприятий муниципального района "Заполярный район"</t>
  </si>
  <si>
    <t xml:space="preserve">Приложение 7, 7.1, 8, 8.1, 9, 9.1</t>
  </si>
  <si>
    <t xml:space="preserve">040 1403 31.6.00.89400 54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 Пункт 6 Решения
Приложение 7, 8, 9, 16</t>
  </si>
  <si>
    <r>
      <rPr>
        <sz val="10"/>
        <rFont val="Times New Roman"/>
        <family val="1"/>
        <charset val="204"/>
      </rPr>
      <t xml:space="preserve">На основании обращения главы поселения, дополнительно выделяются иные межбюджетные трансферты</t>
    </r>
    <r>
      <rPr>
        <b val="true"/>
        <sz val="10"/>
        <rFont val="Times New Roman"/>
        <family val="1"/>
        <charset val="204"/>
      </rPr>
      <t xml:space="preserve"> МО "Пешский сельсовет" </t>
    </r>
    <r>
      <rPr>
        <sz val="10"/>
        <rFont val="Times New Roman"/>
        <family val="1"/>
        <charset val="204"/>
      </rPr>
      <t xml:space="preserve">на мероприятие "Расходы на оплату  коммунальных услуг и обеспечение твердым топливом" в связи с увеличением расходов по содержанию двух мобильных зданий контейнерного типа (помещений ожидания воздушных судов), приобретенных Администрацией муниципального образования в сентябре 2017 года, введенных в эксплуатацию 20.10.2017. В марте 2018 года выполнены работы по подключению к электросети и установке электрического счетчика в помещении. Согласно паспорту изделия в зданиях установлены 4 обогревателя мощностью 1,5 кВтч (Предусмотрено на мероприятие 1 269,4 тыс.руб., требуется  1 411,1 тыс.руб.)</t>
    </r>
  </si>
  <si>
    <t xml:space="preserve">1.2. Муниципальная программа "Комплексное развитие муниципального района "Заполярный район" на 2017-2022 годы"  </t>
  </si>
  <si>
    <t xml:space="preserve">034 0501 32.1.00.86010 244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  </t>
  </si>
  <si>
    <t xml:space="preserve">034 0501 32.1.00.86010 414</t>
  </si>
  <si>
    <t xml:space="preserve">Приложение 7, 8, 9, 10</t>
  </si>
  <si>
    <t xml:space="preserve">034 0501 32.1.00.89210 540</t>
  </si>
  <si>
    <t xml:space="preserve">Пункт 6 решения
Приложение 7, 8, 9, 16</t>
  </si>
  <si>
    <r>
      <rPr>
        <sz val="10"/>
        <rFont val="Times New Roman"/>
        <family val="1"/>
        <charset val="204"/>
      </rPr>
      <t xml:space="preserve">Уменьшаются иные межбюджетные трансферты муниципальным образованиям поселений на проведение проверки достоверности определения сметной стоимости капитального ремонта объектов капитального строительства в целом в сумме 431,9 тыс.руб., в связи с тем, что за проведение данной проверки по объекту, стоимость которого составляет до 10,0 млн руб. взимается плата в размере 10,0 тыс.руб.(п.33 Положения о проведении проверки достоверности сметной стоимости капитального ремонта объектов капитального строительства, утвержденного Постановлением Правительства РФ от 18.05.2009 №427), в том числе:
1) </t>
    </r>
    <r>
      <rPr>
        <b val="true"/>
        <sz val="10"/>
        <rFont val="Times New Roman"/>
        <family val="1"/>
        <charset val="204"/>
      </rPr>
      <t xml:space="preserve">уменьшаются иные межбюджетные трансферты на:
-145,6 тыс. руб. - МО "Тиманский сельсовет" </t>
    </r>
    <r>
      <rPr>
        <sz val="10"/>
        <rFont val="Times New Roman"/>
        <family val="1"/>
        <charset val="204"/>
      </rPr>
      <t xml:space="preserve">(на капитальный ремонт жилого дома № 159 по ул. Новая в п. Индига (стоимость работ 3312,4 тыс.руб.); на капитальный ремонт многоквартирного жилого дома № 28 по ул. Морская в п.Индига (стоимость работ 5450,1 тыс.руб.); предусмотрено в бюджете на 2018 год 165,6 тыс.руб., требуется 20,0 тыс.руб.)</t>
    </r>
    <r>
      <rPr>
        <b val="true"/>
        <sz val="10"/>
        <rFont val="Times New Roman"/>
        <family val="1"/>
        <charset val="204"/>
      </rPr>
      <t xml:space="preserve">,
-23,2 тыс.руб. - МО "Тельвисочный сельсовет"</t>
    </r>
    <r>
      <rPr>
        <sz val="10"/>
        <rFont val="Times New Roman"/>
        <family val="1"/>
        <charset val="204"/>
      </rPr>
      <t xml:space="preserve">(ремонт кровли жилого дома №11 по ул. Молодежная в с. Тельвиска, стоимость работ 664,3 тыс.руб.;  предусмотрено в бюджете на 2018 год 33,2 тыс.руб., требуется 10,0 тыс.руб.),
</t>
    </r>
    <r>
      <rPr>
        <b val="true"/>
        <sz val="10"/>
        <rFont val="Times New Roman"/>
        <family val="1"/>
        <charset val="204"/>
      </rPr>
      <t xml:space="preserve">- 273,1 тыс.руб. - МО "Малоземельский сельсовет"</t>
    </r>
    <r>
      <rPr>
        <sz val="10"/>
        <rFont val="Times New Roman"/>
        <family val="1"/>
        <charset val="204"/>
      </rPr>
      <t xml:space="preserve">(капитальный ремонт жилого дома № 9 по ул. Победа в п. Нельмин-Нос, стоимость работ 5662,6 тыс.руб.;  предусмотрено в бюджете на 2018 год 283,1 тыс.руб., требуется 10,0 тыс.руб.);
2) на основании обращений глав поселений </t>
    </r>
    <r>
      <rPr>
        <b val="true"/>
        <sz val="10"/>
        <rFont val="Times New Roman"/>
        <family val="1"/>
        <charset val="204"/>
      </rPr>
      <t xml:space="preserve">выделяются</t>
    </r>
    <r>
      <rPr>
        <sz val="10"/>
        <rFont val="Times New Roman"/>
        <family val="1"/>
        <charset val="204"/>
      </rPr>
      <t xml:space="preserve"> иные межбюджетные трансферты на проверку достоверности определения сметной стоимости капитального ремонта жилых домов:
- </t>
    </r>
    <r>
      <rPr>
        <b val="true"/>
        <sz val="10"/>
        <rFont val="Times New Roman"/>
        <family val="1"/>
        <charset val="204"/>
      </rPr>
      <t xml:space="preserve">10,0 тыс.руб. - МО "Канинский сельсовет" </t>
    </r>
    <r>
      <rPr>
        <sz val="10"/>
        <rFont val="Times New Roman"/>
        <family val="1"/>
        <charset val="204"/>
      </rPr>
      <t xml:space="preserve">(капитальный ремонт жилого дома № 4 по ул. Ягодная в с. Несь (деревянный 3-квартирный дом, 2008 года постройки, общей площадью 159,3 кв.м, находится в муниципальной собственности, стоимость работ согласно локальному сметному расчету составляет 3921,2 тыс.руб.),
- </t>
    </r>
    <r>
      <rPr>
        <b val="true"/>
        <sz val="10"/>
        <rFont val="Times New Roman"/>
        <family val="1"/>
        <charset val="204"/>
      </rPr>
      <t xml:space="preserve">10,0 тыс.руб. - МО "Колгуевский сельсовет" </t>
    </r>
    <r>
      <rPr>
        <sz val="10"/>
        <rFont val="Times New Roman"/>
        <family val="1"/>
        <charset val="204"/>
      </rPr>
      <t xml:space="preserve">(капитальный ремонт жилого дома №3 корп. А по ул. Антоновка в п. Бугрино (деревянный, 2-квартирный жилой дом, 2008 года постройки,стоимость работ согласно локальному сметному расчету составляет 2770,6 тыс.руб.)</t>
    </r>
  </si>
  <si>
    <r>
      <rPr>
        <sz val="10"/>
        <rFont val="Times New Roman"/>
        <family val="1"/>
        <charset val="204"/>
      </rPr>
      <t xml:space="preserve">В целях  устранения замечаний, выявленных в ходе эксплуатации объектов,  в связи с необходимостью проведения ремонта жилых домов, с последующим взысканием расходов с Подрядчиков через Арбитражный суд, выделяются бюджетные ассигнования </t>
    </r>
    <r>
      <rPr>
        <b val="true"/>
        <sz val="10"/>
        <rFont val="Times New Roman"/>
        <family val="1"/>
        <charset val="204"/>
      </rPr>
      <t xml:space="preserve">МКУ ЗР "Северное"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24797,2тыс.руб.  Локальные сметные расчеты составлены МКУ ЗР "Северное" в ценах 1 кв. 2018 года. Сметная стоимость ремонтных работ составляет в целом 35 397,2 тыс. руб. В связи с недостаточностью средств в районном бюджете, объем бюджетных ассигнований уменьшается на 30,0% (10 600,0 тыс. руб.),  в том числе:
</t>
    </r>
    <r>
      <rPr>
        <sz val="10"/>
        <rFont val="Times New Roman"/>
        <family val="1"/>
        <charset val="204"/>
      </rPr>
      <t xml:space="preserve">- "Ремонт жилого дома № 37 по ул. Центральная в п. Каратайка МО "Юшарский сельсовет" НАО" -  6700,0 тыс.руб. (сметная стоимость работ - 9506,2 тыс.руб.),
- "Ремонт 12-ти квартирного жилого дома по ул. Почтовая,   д. 28, МО "Омский сельсовет"- 6597,2 тыс. руб. (сметная стоимость работ - 9415,5 тыс.руб.),
- "Ремонт 12-ти квартирного жилого дома по ул. Механизаторов,   д. 14, МО "Омский сельсовет" - 6500,0 тыс.руб. (сметная стоимость работ - 9343,5 тыс.руб.), 
- "Ремонт 4-х квартирного жилого дома № 1 в п. Индига, МО "Тиманский сельсовет" - 2500,0 тыс. руб. (сметная стоимость работ - 3566,0 тыс.руб.),
- "Ремонт 4-х квартирного жилого дома № 2 в п. Индига, МО "Тиманский сельсовет" - 2500,0 тыс.руб. (сметная стоимость работ - 3566,0 тыс.руб.)</t>
    </r>
  </si>
  <si>
    <t xml:space="preserve">Пункт 6 решения
Приложение 7, 8, 9, 10</t>
  </si>
  <si>
    <r>
      <rPr>
        <sz val="10"/>
        <rFont val="Times New Roman"/>
        <family val="1"/>
        <charset val="204"/>
      </rPr>
      <t xml:space="preserve">На основании обращения главы поселения выделяются иные межбюджетные трансферты </t>
    </r>
    <r>
      <rPr>
        <b val="true"/>
        <sz val="10"/>
        <rFont val="Times New Roman"/>
        <family val="1"/>
        <charset val="204"/>
      </rPr>
      <t xml:space="preserve">МО "Коткинский сельсовет" </t>
    </r>
    <r>
      <rPr>
        <sz val="10"/>
        <rFont val="Times New Roman"/>
        <family val="1"/>
        <charset val="204"/>
      </rPr>
      <t xml:space="preserve">на приобретение 2-комнатной квартиры  в с. Коткино с последующим предоставлением данной квартиры, как специализированный жилищный фонд по договорам социального найма (коммерческие предложения: Чумаченко Н.Г., Баева Н.П., Баразова З.Н.)</t>
    </r>
  </si>
  <si>
    <r>
      <rPr>
        <sz val="10"/>
        <rFont val="Times New Roman"/>
        <family val="1"/>
        <charset val="204"/>
      </rPr>
      <t xml:space="preserve">Выделяются дополнительно иные межбюджетные трансферты бюджетам муниципальных образований в сумме 3 278,7 тыс.руб. на приобретение жилых помещений (квартир), в том числе:
- </t>
    </r>
    <r>
      <rPr>
        <b val="true"/>
        <sz val="10"/>
        <rFont val="Times New Roman"/>
        <family val="1"/>
        <charset val="204"/>
      </rPr>
      <t xml:space="preserve">МО "Тиманский сельсовет" - 1 397,1 тыс.руб. </t>
    </r>
    <r>
      <rPr>
        <sz val="10"/>
        <rFont val="Times New Roman"/>
        <family val="1"/>
        <charset val="204"/>
      </rPr>
      <t xml:space="preserve">(на приобретение жилого помещения (квартиры) № 1 в многоквартирном доме в п. Индига - 668,5 тыс.руб. и жилого помещения (квартиры) № 2 в многоквартирном доме п. Индига - 728,6 тыс.руб.); 
- </t>
    </r>
    <r>
      <rPr>
        <b val="true"/>
        <sz val="10"/>
        <rFont val="Times New Roman"/>
        <family val="1"/>
        <charset val="204"/>
      </rPr>
      <t xml:space="preserve">МО Коткинский сельсовет" - 1 881,6 тыс.руб. </t>
    </r>
    <r>
      <rPr>
        <sz val="10"/>
        <rFont val="Times New Roman"/>
        <family val="1"/>
        <charset val="204"/>
      </rPr>
      <t xml:space="preserve">(на приобретение жилого помещения (квартиры) № 1 в многоквартирном доме в с. Коткино - 940,8 тыс.руб. и жилого помещения (квартиры) № 2 в многоквартирном доме в с. Коткино  - 940,8 тыс.руб.) 
В соответствии с обращением ИП Курленко А.Г., указанные дома построены из быстровозводимых конструкций, стоимость приобретения которых подлежит перерасчету в соответствии с Постановлением Администрации НАО от 09.09.2016 № 290-п "Об утверждении предельной стоимости строительства (приобретения) одного квадратного метра общей площади жилья, строящегося (приобретаемого) с привлечением средств окружного бюджета, на 2016 год" (с 54,9 тыс.руб до 66,7 тыс.ру. за 1 кв.м). Согласно выпискам из ЕГРН скорректирована площадь жилых помещений (квартир). Общая стоимость приобретения жилых помещений (квартир) составляет 20 839,1 тыс. руб. (п. Индига – 10 177,3 тыс. руб., с. Коткино – 10 661,8 тыс.руб.)
</t>
    </r>
    <r>
      <rPr>
        <b val="true"/>
        <sz val="10"/>
        <rFont val="Times New Roman"/>
        <family val="1"/>
        <charset val="204"/>
      </rPr>
      <t xml:space="preserve">ПОПРАВКА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ИСКЛЮЧАЕТСЯ</t>
    </r>
  </si>
  <si>
    <t xml:space="preserve">Пункт 6 решения
Приложение 7.1, 8.1,  9.1, 10.1</t>
  </si>
  <si>
    <t xml:space="preserve">034 0505 32.1.00.89210 540</t>
  </si>
  <si>
    <r>
      <rPr>
        <sz val="10"/>
        <rFont val="Times New Roman"/>
        <family val="1"/>
        <charset val="204"/>
      </rPr>
      <t xml:space="preserve">На основании обращения главы поселения, </t>
    </r>
    <r>
      <rPr>
        <sz val="11"/>
        <rFont val="Times New Roman"/>
        <family val="1"/>
        <charset val="204"/>
      </rPr>
      <t xml:space="preserve">выделяются иные межбюджетные трансферты</t>
    </r>
    <r>
      <rPr>
        <b val="true"/>
        <sz val="11"/>
        <rFont val="Times New Roman"/>
        <family val="1"/>
        <charset val="204"/>
      </rPr>
      <t xml:space="preserve"> МО "Великовисочный сельсовет" </t>
    </r>
    <r>
      <rPr>
        <sz val="11"/>
        <rFont val="Times New Roman"/>
        <family val="1"/>
        <charset val="204"/>
      </rPr>
      <t xml:space="preserve">в сумме </t>
    </r>
    <r>
      <rPr>
        <b val="true"/>
        <sz val="11"/>
        <rFont val="Times New Roman"/>
        <family val="1"/>
        <charset val="204"/>
      </rPr>
      <t xml:space="preserve">180,5</t>
    </r>
    <r>
      <rPr>
        <sz val="11"/>
        <rFont val="Times New Roman"/>
        <family val="1"/>
        <charset val="204"/>
      </rPr>
      <t xml:space="preserve"> тыс. руб. на снос дома № 93 в с.Великовисочное (после пожара). 
Сгоревший 11.07.2017 деревянный дом, 1964 года постройки, на 2/3 является собственностью муниципального образования. На 1/3 принадлежит жительнице села., у которой отсутствуют правоустанавливающие документы на часть жилого строения и земельный участок под ним. Ввиду согласия собственников в выполнении работ по демонтажу обгоревших конструкций здания и расчистке участка, отсутствием признаков преступления по факту пожара, главой поселения принято решение о сносе строения. Акт обследования сгоревшего дома от 05.04.2018. Локальный сметный расчет составлен МКУ ЗР "Северное" в ценах 4 кв. 2017 года</t>
    </r>
  </si>
  <si>
    <t xml:space="preserve">034 0408 32.2.00.86020 244</t>
  </si>
  <si>
    <t xml:space="preserve">Подпрограмма 2 "Развитие транспортной инфраструктуры муниципального района "Заполярный район"</t>
  </si>
  <si>
    <t xml:space="preserve">Выделяются бюджетные ассигнования МКУ ЗР "Северное" в сумме 1100,9 тыс.руб. на ремонт неисправного судна на воздушной подушке "Леопард", переданного учреждению на основании постановления Администрации Заполярного района от 04.04.20187 № 69п "Об изъятии имущества из хозяйственного ведения МП ЗР "СТК" и закреплении на праве оперативного управления за МКУ ЗР "Северное"(Акт технического состояния от 22.12.2017. Коммерческие предложения: ООО "Легион Сервис", ООО "Ховеркрафт", ООО "Судоверфь Парящие машины")</t>
  </si>
  <si>
    <t xml:space="preserve">034 0408 32.2.00.86020 414</t>
  </si>
  <si>
    <r>
      <rPr>
        <sz val="10"/>
        <rFont val="Times New Roman"/>
        <family val="1"/>
        <charset val="204"/>
      </rPr>
      <t xml:space="preserve">Выделяются бюджетные ассигнования </t>
    </r>
    <r>
      <rPr>
        <b val="true"/>
        <sz val="10"/>
        <rFont val="Times New Roman"/>
        <family val="1"/>
        <charset val="204"/>
      </rPr>
      <t xml:space="preserve">МКУ ЗР "Северное"</t>
    </r>
    <r>
      <rPr>
        <sz val="10"/>
        <rFont val="Times New Roman"/>
        <family val="1"/>
        <charset val="204"/>
      </rPr>
      <t xml:space="preserve"> на разработку проектной документации на строительство вертолетной площадки в с. Шойна в сумме 2 133,4 тыс.руб.
Схема размещения земельного участка на кадастровом плане территории согласована и по данным Администрации МО будет сформирована в середине мая 2018 года. Имеющихся данных (схема, геодезические координаты на основании топосъемки) достаточно для проектирования объекта. Средняя стоимость работ рассчитана согласно коммерческим предложениям ООО "Прогресстех", СК "Ситимакс", ООО "Ремонтно-строительная компания НАО". 
</t>
    </r>
    <r>
      <rPr>
        <b val="true"/>
        <sz val="10"/>
        <rFont val="Times New Roman"/>
        <family val="1"/>
        <charset val="204"/>
      </rPr>
      <t xml:space="preserve">В связи с недостаточностью средств в районном бюджете, объем бюджетных ассигнований уменьшается на 30,0% (650,0 тыс. руб.)  </t>
    </r>
  </si>
  <si>
    <t xml:space="preserve">034 0408 32.2.00.89220 540</t>
  </si>
  <si>
    <r>
      <rPr>
        <sz val="10"/>
        <rFont val="Times New Roman"/>
        <family val="1"/>
        <charset val="204"/>
      </rPr>
      <t xml:space="preserve">На основании обращений главы поселения, выделяются иные межбюджетные трансферты </t>
    </r>
    <r>
      <rPr>
        <b val="true"/>
        <sz val="10"/>
        <rFont val="Times New Roman"/>
        <family val="1"/>
        <charset val="204"/>
      </rPr>
      <t xml:space="preserve">МО "Карский сельсовет"</t>
    </r>
    <r>
      <rPr>
        <sz val="10"/>
        <rFont val="Times New Roman"/>
        <family val="1"/>
        <charset val="204"/>
      </rPr>
      <t xml:space="preserve"> в сумме 3 476,5 тыс.руб. на приобретение и доставку модульного здания на базе двух блок-контейнеров в п. Усть-Кара (помещения ожидания воздушных судов) общей площадью 29,5 кв.м для обеспечения пассажиров комфортными условиями ожидания воздушных судов.
В 2017 году МО «Карский сельсовет» из районного бюджета на реализацию мероприятия по приобретению и доставке двух мобильных зданий контейнерного типа в п. Усть-Кара были выделены межбюджетные трансферты в сумме 1 155,00 тыс. руб., однако, данное мероприятие не было реализовано, в связи с тем, что из-за отсутствия заявок конкурс на приобретение и поставку зданий не состоялся. Коммерческие предложения: ООО "КФМК, ООО "Диаком", ООО "ПРОМСНАБЗАЩИТА".
</t>
    </r>
    <r>
      <rPr>
        <b val="true"/>
        <sz val="10"/>
        <rFont val="Times New Roman"/>
        <family val="1"/>
        <charset val="204"/>
      </rPr>
      <t xml:space="preserve">В связи с недостаточностью средств в районном бюджете, объем бюджетных ассигнований уменьшается до 15,0% (476,5 тыс. руб.)  </t>
    </r>
  </si>
  <si>
    <t xml:space="preserve">034 0409 32.2.00.S9500 414</t>
  </si>
  <si>
    <t xml:space="preserve">Пункт 25 решения
Приложение 7, 7.1, 8, 8.1, 9, 9.1, 10, 10.1</t>
  </si>
  <si>
    <r>
      <rPr>
        <sz val="10"/>
        <rFont val="Times New Roman"/>
        <family val="1"/>
        <charset val="204"/>
      </rPr>
      <t xml:space="preserve">Исключается поправка в районный бюджет - исключаются бюджетные ассигнования </t>
    </r>
    <r>
      <rPr>
        <b val="true"/>
        <sz val="10"/>
        <rFont val="Times New Roman"/>
        <family val="1"/>
        <charset val="204"/>
      </rPr>
      <t xml:space="preserve">МКУ ЗР "Северное"</t>
    </r>
    <r>
      <rPr>
        <sz val="10"/>
        <rFont val="Times New Roman"/>
        <family val="1"/>
        <charset val="204"/>
      </rPr>
      <t xml:space="preserve"> на софинансирование строительства моста через р. Кутино в с. Несь НАО в рамках подпрограммы  2 "Развитие транспортной инфраструктуры МР "Заполярный район" МП "Комплексное развитие МР "Заполярный район" на 2017-2022 годы"  на 2018 год в сумме 151,6 тыс.руб., 2019 год - 645,2 тыс.руб. в связи с тем, что субсидия из окружного бюджета в рамках государственной программы «Развитие транспортной системы НАО» будет перечислена непосредственно МО "Канинский сельсовет"</t>
    </r>
  </si>
  <si>
    <t xml:space="preserve">034 0502 32.3.00.86030 414</t>
  </si>
  <si>
    <t xml:space="preserve">Подпрограмма 3 "Обеспечение населения муниципального района "Заполярный район" чистой водой"</t>
  </si>
  <si>
    <t xml:space="preserve">034 0502 32.4.00.89240 540</t>
  </si>
  <si>
    <t xml:space="preserve">Подпрограмма 4 "Энергоэффективность и развитие энергетики муниципального района "Заполярный район"</t>
  </si>
  <si>
    <t xml:space="preserve">034 0502 32.4.00.86040 414</t>
  </si>
  <si>
    <r>
      <rPr>
        <sz val="10"/>
        <rFont val="Times New Roman"/>
        <family val="1"/>
        <charset val="204"/>
      </rPr>
      <t xml:space="preserve">В связи с необходимостью проведения повторной государственной экспертизы проектной документации, дополнительно выделяются бюджетные ассигнования </t>
    </r>
    <r>
      <rPr>
        <b val="true"/>
        <sz val="10"/>
        <rFont val="Times New Roman"/>
        <family val="1"/>
        <charset val="204"/>
      </rPr>
      <t xml:space="preserve">МКУ ЗР "Северное"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147,5 </t>
    </r>
    <r>
      <rPr>
        <sz val="10"/>
        <rFont val="Times New Roman"/>
        <family val="1"/>
        <charset val="204"/>
      </rPr>
      <t xml:space="preserve">тыс.руб., в том числе на мероприятия:
-72,8 тыс.руб. "Разработка проектной документации на строительство автоматизированной водогрейной котельной № 1 в п. Хорей-Вер",
- 74,7 тыс.руб. "Разработка проектной документации на строительство автоматизированной водогрейной котельной № 2 в п. Хорей-Вер"
(Договоры на оказание услуг по проведению повторной государственной экспертизы с Государственной инспекцией строительства и жилищного надзова НАО от 16.01.2018, счета от 02.02.2018) </t>
    </r>
  </si>
  <si>
    <r>
      <rPr>
        <sz val="10"/>
        <rFont val="Times New Roman"/>
        <family val="1"/>
        <charset val="204"/>
      </rPr>
      <t xml:space="preserve">Выделяются дополнителтьно бюджетные ассигнования</t>
    </r>
    <r>
      <rPr>
        <b val="true"/>
        <sz val="10"/>
        <rFont val="Times New Roman"/>
        <family val="1"/>
        <charset val="204"/>
      </rPr>
      <t xml:space="preserve"> МКУ ЗР "Северное"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1142,6 </t>
    </r>
    <r>
      <rPr>
        <sz val="10"/>
        <rFont val="Times New Roman"/>
        <family val="1"/>
        <charset val="204"/>
      </rPr>
      <t xml:space="preserve">тыс.руб. на мероприятие "Установка ГРПБ (газораспределительный пункт блочный) в п. Красное".
В районном бюджете на данное мероприятие предусмотрено 1338,4 тыс.руб. Объявленные 4 раза  аукционы на проведение работ не состоялись в связи с заявленной низкой  первоначальной максимальной ценой контракта (по разработанной ОАО "Нарьян-Марокргаз" проектной документации числится дорогостоящее оборудование). Согласно представленным коммерческим предложениям средняя стоимость установки ГРПБ в п. Красное составляет 2481,0 тыс.руб.
Коммерческие предложения: ООО "МК-Сервис", Энергетическая компания Маяк</t>
    </r>
  </si>
  <si>
    <t xml:space="preserve">В связи с отсутствием дополнительных источников доходов в районном бюджете, исключаются бюджетные ассигнования, предусмотренные МКУ ЗР "Северное" в сумме 44 946,3 тыс. руб., предусмотренные на мероприятия:
"Модернизация центральной котельной в п. Харута" - 23 473,7 тыс. руб.;   
"Реконструкция тепловых сетей в п. Харута - 21 472,6 тыс. руб. 
После разработки ПСД на данные мероприятия (срок исполнения контрактов в июле 2018 года) и получения положительного заключения государственной экспертизы Администрация Заполярного района будет обращаться в Департамент строительства, жилищно-коммунального хозяйства, энергетики и транспорта НАО для рассмотрения вопроса о софинансировании вышеуказанных мероприятий за счет средств окружного бюджета. На данные мероприятия необходимо бюджетных средств порядка 150,0 млн руб.</t>
  </si>
  <si>
    <t xml:space="preserve">
Подпрограмма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034 0405 32.5.00.86050 414</t>
  </si>
  <si>
    <r>
      <rPr>
        <sz val="10"/>
        <rFont val="Times New Roman"/>
        <family val="1"/>
        <charset val="204"/>
      </rPr>
      <t xml:space="preserve">Выделяются бюджетные ассигнования </t>
    </r>
    <r>
      <rPr>
        <b val="true"/>
        <sz val="10"/>
        <rFont val="Times New Roman"/>
        <family val="1"/>
        <charset val="204"/>
      </rPr>
      <t xml:space="preserve">МКУ ЗР "Северное"</t>
    </r>
    <r>
      <rPr>
        <sz val="10"/>
        <rFont val="Times New Roman"/>
        <family val="1"/>
        <charset val="204"/>
      </rPr>
      <t xml:space="preserve"> на мероприятие "Корректировка проектной документации объекта "Ферма на 50 годов в с. Ома" (в связи с необходимостью приведения проектной документации в соответствие с действующими строительными нормами и правилами).
В 2011 году УЖКХ и строительства Администрации Заполярного района Заключен МК на строительство ферты в с. Ома. Цена контракта 12 2428,5 тыс. руб., срок сдачи объекта 16.07.2012. В связи с систематическими нарушениями условий контракта, на основании Решения Арбитражного суда Архангельской области, контракт был расторгнут. Администрацией ЗР в июне 2015 оформлен в собственность района объект незавершенного строительства. В сентябре 2015 года заключен МК с подрядной организацией "М-сервис" на выполнение работ по консервации объекта (цена контракта 1559,9 тыс. руб.) Работы по консервации завершены в декабре 2015. В связи с необходимостью проведения обследования конструкций здания и инженерно-геодезических работ в районном бюджете на 2018 год предусмотрены ассигнования на мероприятие "Обследование объекта "Ферма на 50 годов в с. Ома" в сумме 1 408,0 тыс. руб. (10.01.2018 заключен МК с ООО "Градостроитель").  
Стоимость работ согласно сметному расчету МКУ ЗР "Северное" составляет 1674,4 тыс.руб. </t>
    </r>
    <r>
      <rPr>
        <b val="true"/>
        <sz val="10"/>
        <rFont val="Times New Roman"/>
        <family val="1"/>
        <charset val="204"/>
      </rPr>
      <t xml:space="preserve">В связи с недостаточностью средств в районном бюджете, объем бюджетных ассигнований уменьшаетсяя на 15,0% (250,0 тыс. руб.)    </t>
    </r>
  </si>
  <si>
    <t xml:space="preserve">034 0412 32.5.00.89250 540</t>
  </si>
  <si>
    <t xml:space="preserve">   Пункт 6 решения
Приложение 7, 8, 9, 16</t>
  </si>
  <si>
    <r>
      <rPr>
        <sz val="10"/>
        <rFont val="Times New Roman"/>
        <family val="1"/>
        <charset val="204"/>
      </rPr>
      <t xml:space="preserve">На основании обращения главы поселения выделяются иные межбюджетные трансферты </t>
    </r>
    <r>
      <rPr>
        <b val="true"/>
        <sz val="10"/>
        <rFont val="Times New Roman"/>
        <family val="1"/>
        <charset val="204"/>
      </rPr>
      <t xml:space="preserve">МО "Омский сельсовет"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57,0</t>
    </r>
    <r>
      <rPr>
        <sz val="10"/>
        <rFont val="Times New Roman"/>
        <family val="1"/>
        <charset val="204"/>
      </rPr>
      <t xml:space="preserve"> тыс.руб. на изготовление межевых планов на земельные участки под размещение кладбищ в с.Ома, д. Вижас, д. Снопа. Согласно представленным договорам на оказание услуг по оформлению землеустроительной документации работы выполнены ИП Полосков А.А. в полном объеме (Договоры на оказание услуг по оформлению землеустроительной документации от 24.01.2018, 16.02.2018 ; акты об оказании услуг от 26.01.2018, 13.03.2018)</t>
    </r>
  </si>
  <si>
    <t xml:space="preserve">034 0502 32.5.00.89250 540</t>
  </si>
  <si>
    <r>
      <rPr>
        <sz val="10"/>
        <rFont val="Times New Roman"/>
        <family val="1"/>
        <charset val="204"/>
      </rPr>
      <t xml:space="preserve">На основании обращения главы поселения выделяются иные межбюджетные трансферты </t>
    </r>
    <r>
      <rPr>
        <b val="true"/>
        <sz val="10"/>
        <rFont val="Times New Roman"/>
        <family val="1"/>
        <charset val="204"/>
      </rPr>
      <t xml:space="preserve">МО "Тельвисочный сельсовет" </t>
    </r>
    <r>
      <rPr>
        <sz val="10"/>
        <rFont val="Times New Roman"/>
        <family val="1"/>
        <charset val="204"/>
      </rPr>
      <t xml:space="preserve">на текущий ремонт общественной бани в с. Тельвиска", в связи с необходимостью замены облицовочного материала стен (приведение в соответствие с требованиями Федерального закона от 22.07.2008 №123-ФЗ "Технический регламент о требованиях пожарной безопасности"), ремонта сантехнического оборудования (устранение трещин, сколов, явных признаков износа), а также иных работ (акт обследования от 02.04.2018). Локальный сметный расчет составлен МКУ ЗР "Северное" в ценах 1 кв. 2018 года, стоимость работ составляет 1 628,2 тыс.руб.
</t>
    </r>
    <r>
      <rPr>
        <b val="true"/>
        <sz val="10"/>
        <rFont val="Times New Roman"/>
        <family val="1"/>
        <charset val="204"/>
      </rPr>
      <t xml:space="preserve">В связи с недостаточностью средств в районном бюджете, объем бюджетных ассигнований уменьшается на 30,0% (480,0 тыс. руб.)   </t>
    </r>
    <r>
      <rPr>
        <sz val="10"/>
        <rFont val="Times New Roman"/>
        <family val="1"/>
        <charset val="204"/>
      </rPr>
      <t xml:space="preserve"> 
</t>
    </r>
  </si>
  <si>
    <t xml:space="preserve">034 0502 32.5.00.86050 244</t>
  </si>
  <si>
    <r>
      <rPr>
        <sz val="10"/>
        <rFont val="Times New Roman"/>
        <family val="1"/>
        <charset val="204"/>
      </rPr>
      <t xml:space="preserve">Выделяются бюджетные ассигнования </t>
    </r>
    <r>
      <rPr>
        <b val="true"/>
        <sz val="10"/>
        <rFont val="Times New Roman"/>
        <family val="1"/>
        <charset val="204"/>
      </rPr>
      <t xml:space="preserve">МКУ ЗР "Северное"</t>
    </r>
    <r>
      <rPr>
        <sz val="10"/>
        <rFont val="Times New Roman"/>
        <family val="1"/>
        <charset val="204"/>
      </rPr>
      <t xml:space="preserve"> на ремонт общественных бань, находящихся в муниципальной собственности МО "Муниципальный район "Заполярный район".
Общественные бани в п. Шойна, п. Усть-Кара, с. Ома, п. Бугрино, п. Хорей-Вер, п..Каратайка находятся в собственности МО МР "Заполярный район", закреплены за МП ЗР "Севержилкомсервис" на праве хозяйственного ведения. Предварительные локальные сметные расчеты составлены МП ЗР "Севержилкомсервис", общая стоимоть работ составляет 8 208,6 тыс.руб.
</t>
    </r>
    <r>
      <rPr>
        <b val="true"/>
        <sz val="10"/>
        <rFont val="Times New Roman"/>
        <family val="1"/>
        <charset val="204"/>
      </rPr>
      <t xml:space="preserve">В связи с недостаточностью средств в районном бюджете, объем бюджетных ассигнований уменьшается на 30,0% (2 543,3 тыс. руб.)  </t>
    </r>
    <r>
      <rPr>
        <sz val="10"/>
        <rFont val="Times New Roman"/>
        <family val="1"/>
        <charset val="204"/>
      </rPr>
      <t xml:space="preserve">  </t>
    </r>
  </si>
  <si>
    <t xml:space="preserve">034 0503 32.5.00.89250 540</t>
  </si>
  <si>
    <r>
      <rPr>
        <sz val="10"/>
        <rFont val="Times New Roman"/>
        <family val="1"/>
        <charset val="204"/>
      </rPr>
      <t xml:space="preserve">На основании обращений главы поселения, во исполнение поручений ВРИО Губернатора НАО в ходе рабочей поездки в п. Амдерма 17.11.2017, выделяются иные межбюджетные трансферты </t>
    </r>
    <r>
      <rPr>
        <b val="true"/>
        <sz val="10"/>
        <rFont val="Times New Roman"/>
        <family val="1"/>
        <charset val="204"/>
      </rPr>
      <t xml:space="preserve">МО "Поселок Амдерма" </t>
    </r>
    <r>
      <rPr>
        <sz val="10"/>
        <rFont val="Times New Roman"/>
        <family val="1"/>
        <charset val="204"/>
      </rPr>
      <t xml:space="preserve">в сумме 1 138,6 тыс.руб. на подготовку земельного участка под устройство детской площадки в п. Амдерма. Локальный сметный расчет составлен МКУ ЗР "Северное" в ценах 4 кв. 2017 года </t>
    </r>
  </si>
  <si>
    <r>
      <rPr>
        <sz val="10"/>
        <rFont val="Times New Roman"/>
        <family val="1"/>
        <charset val="204"/>
      </rPr>
      <t xml:space="preserve">В связи с недостаточным освещением улиц или его отсутствием в темное время суток, на основании обращений глав муниципальных образований, актов обследования сетей уличного освещения поселений, выделяются иные межбюджетные трансферты муниципальным образованиям на замену и установку светильников уличного освещения в поселениях в общей сумме 254,5 тыс.руб, в том числе:
- </t>
    </r>
    <r>
      <rPr>
        <b val="true"/>
        <sz val="10"/>
        <rFont val="Times New Roman"/>
        <family val="1"/>
        <charset val="204"/>
      </rPr>
      <t xml:space="preserve">195,7 тыс.руб. МО "Великовисочный сельсовет"</t>
    </r>
    <r>
      <rPr>
        <sz val="10"/>
        <rFont val="Times New Roman"/>
        <family val="1"/>
        <charset val="204"/>
      </rPr>
      <t xml:space="preserve">(замена 35 уличных светильников  в с. Великовисочное, д. Лабожское, д. Тошвиска, д. Щелино, д.Пылемец);
- </t>
    </r>
    <r>
      <rPr>
        <b val="true"/>
        <sz val="10"/>
        <rFont val="Times New Roman"/>
        <family val="1"/>
        <charset val="204"/>
      </rPr>
      <t xml:space="preserve">58,8 тыс.руб. МО "Пешский сельсовет"</t>
    </r>
    <r>
      <rPr>
        <sz val="10"/>
        <rFont val="Times New Roman"/>
        <family val="1"/>
        <charset val="204"/>
      </rPr>
      <t xml:space="preserve"> (замена 7 уличных светильников  в с.Нижняя Пеша, д. Верхняя Пеша, д. Волоковая, д. Белушье).
Акты осмотра сетей уличного освещения. Коммерческие предложения на приобретение уличных светильников в поселения МО "Великовисочный сельсовет": ООО "Оптовые поставки, ООО "Обеспечение Севера", ООО "Стройматика". Расчеты стоимости работ по замене светильников составлены с учетом стоимости 1 часа работ по тарифам МП ЗР "Севержилкомсервис" </t>
    </r>
  </si>
  <si>
    <t xml:space="preserve">034 0702 32.5.00.86050 244</t>
  </si>
  <si>
    <r>
      <rPr>
        <sz val="10"/>
        <rFont val="Times New Roman"/>
        <family val="1"/>
        <charset val="204"/>
      </rPr>
      <t xml:space="preserve">Выделяются дополнительно бюджетные ассигнования </t>
    </r>
    <r>
      <rPr>
        <b val="true"/>
        <sz val="10"/>
        <rFont val="Times New Roman"/>
        <family val="1"/>
        <charset val="204"/>
      </rPr>
      <t xml:space="preserve">МКУ ЗР "Северное"</t>
    </r>
    <r>
      <rPr>
        <sz val="10"/>
        <rFont val="Times New Roman"/>
        <family val="1"/>
        <charset val="204"/>
      </rPr>
      <t xml:space="preserve"> на ремонтные работы на объекте "Корпус школы на 110 мест в п. Нижняя Пеша Ненецкого автономного округа" в связи с необходимостью проведения дополнительных работ по устранению замечаний, выявленных в ходе эксплуатации объекта (недостаточное уплотнение торцов и притвора входных дверей тамбура, нарушение работы системы канализации в техподполье, а также локальных очистных сооружений № 1,  низ ограждения территории школы находится значительно выше отметки земли). Локальный сметный расчет составлен МКУ ЗР "Северное" в ценах 1 кв. 2018 года.  </t>
    </r>
  </si>
  <si>
    <t xml:space="preserve">034 0801 32.5.00.86050 244</t>
  </si>
  <si>
    <r>
      <rPr>
        <sz val="10"/>
        <rFont val="Times New Roman"/>
        <family val="1"/>
        <charset val="204"/>
      </rPr>
      <t xml:space="preserve">Выделяются бюджетные ассигнования </t>
    </r>
    <r>
      <rPr>
        <b val="true"/>
        <sz val="10"/>
        <rFont val="Times New Roman"/>
        <family val="1"/>
        <charset val="204"/>
      </rPr>
      <t xml:space="preserve">МКУ ЗР "Северное"</t>
    </r>
    <r>
      <rPr>
        <sz val="10"/>
        <rFont val="Times New Roman"/>
        <family val="1"/>
        <charset val="204"/>
      </rPr>
      <t xml:space="preserve"> на капитальный ремонт культурно-досугового учреждения в п. Хорей-Вер.
10.09.2012 в рамках мероприятия МП "Сохранение и развитие культуры НАО на 2011-2015 годы" УЖКХ и строительства Администрации ЗР заключен муниципальный контракт с ООО "Югстроймонтаж" на строительство КДУ в п. Хорей-Вер (цена контракта 39 041,7 тыс. руб.). Объект введен в эксплуатацию 12.12.2014.
03.07.2017 МКУ ЗР "Северное" заключен муниципальный контракт с ООО "Строй-Галерея" на проведение ремонтных работ (цена контракта 3 408,2 тыс. руб.). Мероприятие выполнено в полном объеме. В ходе проведения ремонтных работ выявлено, что фундамент находится в неудовлетворительном состоянии (Акт обследования объекта от 12.12.2017). МКУ ЗР "Северное" направлены документы на проверку достоверности определения сметной стоимости капитального ремонта в Государственную инспекцию строительного и жилищного надзора НАО. Заключение будет получено в конце мая текущего года. 
Устранение выявленных замечаний будет осуществлено силами сторонней организации с последующим взысканием с подрядчика затраченных финансовых средств через Арбитражный суд. Локальный сметный расчет составлен МКУ ЗР "Северное» в ценах 1 кв. 2018 года, стоимость работ составляет 10 396,2 тыс.руб.
</t>
    </r>
    <r>
      <rPr>
        <b val="true"/>
        <sz val="10"/>
        <rFont val="Times New Roman"/>
        <family val="1"/>
        <charset val="204"/>
      </rPr>
      <t xml:space="preserve">В связи с недостаточностью средств в районном бюджете, объем бюджетных ассигнований уменьшается на 30,0% (2 100,0 тыс. руб.)  </t>
    </r>
  </si>
  <si>
    <t xml:space="preserve">034 1102 32.5.00.89250 540</t>
  </si>
  <si>
    <t xml:space="preserve"> Пункт 6 решения
Приложение 7, 8, 9, 16</t>
  </si>
  <si>
    <t xml:space="preserve">034 0502 32.6.00.86060 244</t>
  </si>
  <si>
    <t xml:space="preserve">Подпрограмма 6 "Развитие коммунальной инфраструктуры  муниципального района "Заполярный район"           </t>
  </si>
  <si>
    <t xml:space="preserve"> </t>
  </si>
  <si>
    <t xml:space="preserve">Выделяются дополнительно бюджетные ассигнования на мероприятие "Приобретение и поставка специализированной техники до г. Архангельск" в сумме 872,0 тыс.руб. 
В целях обеспечения населения чистой водой, на приобретение 3-х единиц специализированной техники в населенные пункты Заполярного района в районном бюджете предусмотрено 13 107,1 тыс. руб. В результате проведенного аукциона на поставку гусеничного транспорта (вездехода) 20.03.2018 заключен муниципальный контракт с ООО "Структура-техно". Цена контракта - 5 997,9 тыс. руб. Аукцион на поставку автоцистерн, объявленный в марте текущего года, признан несостоявшимся, в связи с не поступлением заявок на участие от потенциальных подрядчиков из-за удорожания цен на специализированную автотехнику с 01.01.2018 на 10% (в связи с обязательным соответствием техники пятому экологическому классу (аналог "Евро-5")). Общая стоимость двух цистерн составляет 7 981,2 тыс. руб. (коммерческие предложения: ООО "УралСпецТранс", ООО "ПКФ "СПЕЦАВТОТЕХНИКА", ООО "Торговый дом "Спецтехника"). Для повторного объявления аукциона дополнительно необходимо 872,0 тыс. руб. Предусмотрено на мероприятие 13 107,1 тыс. руб., требуется 13 979,1 тыс. руб.</t>
  </si>
  <si>
    <t xml:space="preserve">Предоставление субсидии в виде муниципальной преференции МП ЗР "Севержилкомсервис"</t>
  </si>
  <si>
    <t xml:space="preserve">034 0502 32.3.00.86030 814</t>
  </si>
  <si>
    <t xml:space="preserve">Пункт 31 решения
Приложение 6, 7, 8, 10 </t>
  </si>
  <si>
    <t xml:space="preserve">034 0502 32.4.00.86040 814</t>
  </si>
  <si>
    <t xml:space="preserve">034 0502 32.6.00.86090 814</t>
  </si>
  <si>
    <t xml:space="preserve">Подпрограмма 6 "Развитие коммунальной инфраструктуры поселений муниципального района "Заполярный район"</t>
  </si>
  <si>
    <t xml:space="preserve">1.3. Муниципальная программа "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"Заполярный район" на 2014-2020 годы"</t>
  </si>
  <si>
    <t xml:space="preserve">034 0314 33.0.00.89300 540</t>
  </si>
  <si>
    <t xml:space="preserve">Муниципальная программа "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"Заполярный район" на 2014-2020 годы"</t>
  </si>
  <si>
    <t xml:space="preserve">Пункт 6 решения
Приложение 7, 7.1, 8, 8.1, 9, 9.1, 16, 16.1</t>
  </si>
  <si>
    <t xml:space="preserve">На основании решения межведомственной комиссии по профилактике правонарушений в НАО от 29.06.2017 выделяются иные межбюджетные трансферты муниципальным образованиям поселений на софинансирование расходных обязательств, возникающих при исполнении полномочий по оказанию поддержки гражданами их объединениям, участвующим в охране общественного порядка, созданию условий для деятельности народных дружин в части материального стимулирования деятельности народных дружинников - выплаты денежного поощрения членам добровольных народных дружин, участвующим в охране общественного порядка, в том числе:
МО "Великовисочный сельсовет" - 10,0 тыс.руб.,
МО "Омский сельсовет" - 10,0 тыс.руб.,
МО "Малоземельский сельсовет" - 10,0 тыс.руб.,
МО "Приморско-Куйский сельсовет" - 10,0 тыс.руб.,
МО "Тельвисочынй сельсовет" - 10,0 тыс.руб.,
МО "Тиманский сельсовет" - 10,0 тыс.руб.,
МО "Юшарский сельсовет" - 10,0 тыс.руб.,
МО "ГП "Рабочий поселок Искателей" - 10,0 тыс.руб.</t>
  </si>
  <si>
    <t xml:space="preserve">034 0310 33.0.00.89300 540</t>
  </si>
  <si>
    <t xml:space="preserve">2. Уточнение непрограммных расходов</t>
  </si>
  <si>
    <t xml:space="preserve">041 0103 92.1.00.81010 123</t>
  </si>
  <si>
    <t xml:space="preserve">Расходы на содержание органов местного самоуправления и обеспечение их функций (Депутаты Совета Заполярного района)</t>
  </si>
  <si>
    <t xml:space="preserve">041 0103 92.2.00.81010 121
041 0103 92.2.00.81010 122
041 0103 92.2.00.81010 129</t>
  </si>
  <si>
    <t xml:space="preserve">Расходы на содержание органов местного самоуправления и обеспечение их функций (Аппарат Совета Заполярного района)</t>
  </si>
  <si>
    <t xml:space="preserve">041 0103 92.2.00.81010 244</t>
  </si>
  <si>
    <t xml:space="preserve">046 0106 93.0.00.81010 122</t>
  </si>
  <si>
    <t xml:space="preserve">Расходы на содержание органов местного самоуправления и обеспечение их функций (Контрольно-счетная палата)</t>
  </si>
  <si>
    <t xml:space="preserve">034 0113 98.0.00.81030 831</t>
  </si>
  <si>
    <t xml:space="preserve">Исполнение судебных решений</t>
  </si>
  <si>
    <t xml:space="preserve">Приложение 7, 8</t>
  </si>
  <si>
    <r>
      <rPr>
        <sz val="10"/>
        <rFont val="Times New Roman"/>
        <family val="1"/>
        <charset val="204"/>
      </rPr>
      <t xml:space="preserve">Выделяются бюджетные ассигнования </t>
    </r>
    <r>
      <rPr>
        <b val="true"/>
        <sz val="10"/>
        <rFont val="Times New Roman"/>
        <family val="1"/>
        <charset val="204"/>
      </rPr>
      <t xml:space="preserve">МКУ ЗР "Северное"</t>
    </r>
    <r>
      <rPr>
        <sz val="10"/>
        <rFont val="Times New Roman"/>
        <family val="1"/>
        <charset val="204"/>
      </rPr>
      <t xml:space="preserve"> в сумме 609,4 тыс. руб. на исполнение судебных решений для оплаты задолженности в пользу ООО "Инженерная компания "Теплогазстрой", за необоснованно удержанную неустойку, в связи с нарушением сроков выполнения работ по муниципальным контрактам на разработку проектной документации на реконструкцию тепловых сетей в п. Хорей-Вер и строительство тепловых сетей в п. Хорей-Вер (Решения Арбитражного суда Архангельской области от 14.03.2018 Дело №А05П-674/2017, от 22.03.2018 Дело №А05-16743/2017)</t>
    </r>
  </si>
  <si>
    <t xml:space="preserve">034 0505 98.0.00.84080 321</t>
  </si>
  <si>
    <t xml:space="preserve">Расходы районного бюджета по предоставлению муниципальным служащим, работникам Администрации Заполярного района  гарантий, установленных трудовым законодательством, в случае их увольнения в связи с сокращением штатной численности</t>
  </si>
  <si>
    <t xml:space="preserve">Выделяются дополнительно бюджетные ассигнования в сумме 74,7 тыс. руб. на расходы по предоставлению работникам Администрации Заполярного района гарантий, установленных трудовым законодательством в случае увольнения, в связи с сокращением штатной численности (на выплату среднемесячного заработка на период трудоустройства).
Размер пособия сотруднику, уволенному по сокращению штатной численности, предусмотрен на период трудоустройства с 20.11.2017 по 19.04.2018 в сумме 277,3 тыс. руб. Сотрудником предъявлен к оплате лист временной нетрудоспособности с 16.10.20174 по 04.12.2017, в результате чего, период, за который выплачивается пособие, увеличивается до 04.06.20187. Общая сумма пособия, подлежащего оплате сотруднику в 2018 году, составит 352,0 тыс. руб.
Предусмотрено в районном бюджете на данное мероприятие в целом 1 188,8 тыс. руб., требуется 1 263,5 тыс. руб.</t>
  </si>
  <si>
    <t xml:space="preserve">ВСЕГО изменений по доходам</t>
  </si>
  <si>
    <t xml:space="preserve">ВСЕГО изменений по расходам</t>
  </si>
  <si>
    <t xml:space="preserve">Направление нераспределенного резерва дотаций на обеспечение сбалансированности бюджетов поселений </t>
  </si>
  <si>
    <t xml:space="preserve">МО "Колгуевский сельсовет"</t>
  </si>
  <si>
    <t xml:space="preserve">Пункт 42 решения, приложение 15, 15.1</t>
  </si>
  <si>
    <r>
      <rPr>
        <sz val="10"/>
        <rFont val="Times New Roman"/>
        <family val="1"/>
        <charset val="204"/>
      </rPr>
      <t xml:space="preserve">Выделяется дополнительно дотация на обеспечение сбалансированности бюджета </t>
    </r>
    <r>
      <rPr>
        <b val="true"/>
        <sz val="10"/>
        <rFont val="Times New Roman"/>
        <family val="1"/>
        <charset val="204"/>
      </rPr>
      <t xml:space="preserve">МО "Колгуевский сельсовет"</t>
    </r>
    <r>
      <rPr>
        <sz val="10"/>
        <rFont val="Times New Roman"/>
        <family val="1"/>
        <charset val="204"/>
      </rPr>
      <t xml:space="preserve"> в сумме 555,2 тыс. руб. на исполнение судебного решения о взыскании стоимости выполненных работ по муниципальному контракту в пользу ООО "НАО Ремстрой Плюс" (Решение Арбитражного суда Архангельской области от 11.08.2017 Дело №А05-1117/2017). 
В 2016 году из районного бюджета МО "Колгуевский сельсовет" в рамках муниципальной программы «Социальное развитие поселений на территории муниципального образования «Муниципальный район «Заполярный район» на 2014-2016 годы» были выделены иные межбюджетные трансферты в сумме 555,2 тыс. руб. на мероприятие «Установка памятника воинам, погибшим в ВОВ, и обустройство территории». 25.06.2016 заключен муниципальный контракт с ООО "НАО Ремстрой Плюс". Работы выполнены. Передаточный акт от 17.10.2016 Администрацией муниципального образования не подписан. Денежные средства подрядчику не перечислены в связи с тем, что работы, указанные в акте, не соответствовали условиям муниципального контракта</t>
    </r>
  </si>
  <si>
    <t xml:space="preserve">МО "Канинский сельсовет"</t>
  </si>
  <si>
    <r>
      <rPr>
        <sz val="10"/>
        <rFont val="Times New Roman"/>
        <family val="1"/>
        <charset val="204"/>
      </rPr>
      <t xml:space="preserve">Выделяется дотация на обеспечение сбалансированности бюджета </t>
    </r>
    <r>
      <rPr>
        <b val="true"/>
        <sz val="10"/>
        <rFont val="Times New Roman"/>
        <family val="1"/>
        <charset val="204"/>
      </rPr>
      <t xml:space="preserve">МО "Канинский сельсовет" на 2018 год в сумме 151,6 тыс.руб.,  2019 год - 645,2 тыс.руб. </t>
    </r>
    <r>
      <rPr>
        <sz val="10"/>
        <rFont val="Times New Roman"/>
        <family val="1"/>
        <charset val="204"/>
      </rPr>
      <t xml:space="preserve">на софинансирование строительства моста через р. Кутина в с. Несь, в связи с тем, что в окружном бюджете на 2018 и плановый период 2019-2020 годов предусмотрена субсидия за счет средств окружного бюджета на софинансирование данного мероприятия на 2018 год в сумме 15000,0 тыс. руб., 2019 год - 63873,8 тыс. руб.  в рамках  подпрограммы 1 «Развитие сети автомобильных дорог местного значения, улично-дорожной сети и дорожных сооружений» ГП НАО «Развитие транспортной системы НАО»</t>
    </r>
  </si>
  <si>
    <t xml:space="preserve"> Распределение ассигнований  в рамках дорожного фонда</t>
  </si>
  <si>
    <t xml:space="preserve">034 0409 32.2.00.89220 540</t>
  </si>
  <si>
    <r>
      <rPr>
        <sz val="11"/>
        <rFont val="Times New Roman"/>
        <family val="1"/>
        <charset val="204"/>
      </rPr>
      <t xml:space="preserve">подпрограммы 2 "Развитие транспортной инфраструктуры поселений муниципального района "Заполярный район" Муниципальная программа "Комплексное развитие поселений муниципального района "Заполярный район" на 2017-2019 годы"</t>
    </r>
    <r>
      <rPr>
        <b val="true"/>
        <sz val="11"/>
        <rFont val="Times New Roman"/>
        <family val="1"/>
        <charset val="204"/>
      </rPr>
      <t xml:space="preserve">(средства дорожного фонда)</t>
    </r>
  </si>
  <si>
    <t xml:space="preserve">Приложение 16</t>
  </si>
  <si>
    <t xml:space="preserve">МО "Тиманский сельсовет"</t>
  </si>
  <si>
    <t xml:space="preserve">Нераспределенный резерв</t>
  </si>
  <si>
    <t xml:space="preserve">Перераспределение ассигнований по заявкам главных распорядителей</t>
  </si>
  <si>
    <t xml:space="preserve">
Приложение 7, 7.1, 8, 8.1, 9, 9.1</t>
  </si>
  <si>
    <t xml:space="preserve">На основании письма Управления финансов Администрации Заполярного района, в связи с необходимостью приведением бюджетных ассигнований районного бюджета в соответствие с мероприятиями, осуществляемыми в рамках муниципальных программ, переносятся расходы, предусмотренные на участие в семинарах и конференциях, а именно:
- уменьшаются бюджетные ассигнования в сумме 76,4 тыс. руб. по мероприятию, предусмотренному в рамках МП «Управление финансами в муниципальном районе «Заполярный район» на 2017-2020 годы»,
- увеличиваются бюджетные ассигнования в сумме 76,4 тыс. руб. по мероприятию в рамках подпрограммы 1 «Реализация функций муниципального управления» МП «Развитие административной системы местного самоуправления муниципального района «Заполярный район»</t>
  </si>
  <si>
    <t xml:space="preserve">042 0113 31.2.00.81100 244</t>
  </si>
  <si>
    <t xml:space="preserve">Подпрограмма 2 "Управление муниципальным имуществом" муниципальной программы "Развитие административной системы местного самоуправления муниципального района "Заполярный район" на 2017-2022 годы"</t>
  </si>
  <si>
    <t xml:space="preserve">
Приложение 7, 8, 9</t>
  </si>
  <si>
    <r>
      <rPr>
        <sz val="10"/>
        <rFont val="Times New Roman"/>
        <family val="1"/>
        <charset val="204"/>
      </rPr>
      <t xml:space="preserve">Перераспределяются расходы на основании письма УМИ Администрации Заполярного района :
- </t>
    </r>
    <r>
      <rPr>
        <b val="true"/>
        <sz val="10"/>
        <rFont val="Times New Roman"/>
        <family val="1"/>
        <charset val="204"/>
      </rPr>
      <t xml:space="preserve">уменьшаются бюджетные ассигнования</t>
    </r>
    <r>
      <rPr>
        <sz val="10"/>
        <rFont val="Times New Roman"/>
        <family val="1"/>
        <charset val="204"/>
      </rPr>
      <t xml:space="preserve"> в сумме </t>
    </r>
    <r>
      <rPr>
        <b val="true"/>
        <sz val="10"/>
        <rFont val="Times New Roman"/>
        <family val="1"/>
        <charset val="204"/>
      </rPr>
      <t xml:space="preserve">516,0 тыс. руб.</t>
    </r>
    <r>
      <rPr>
        <sz val="10"/>
        <rFont val="Times New Roman"/>
        <family val="1"/>
        <charset val="204"/>
      </rPr>
      <t xml:space="preserve"> на мероприятие «Эксплуатационные и иные расходы по содержанию объектов до передачи в государственную собственность, собственность муниципальных образований поселений, в оперативное управление муниципальным учреждениям и казенным предприятиям, в хозяйственное ведение муниципальным унитарным предприятиям», в связи с экономией расходов (за 1 месяц) на оплату услуг отопления объекта спортивного сооружения с игровым залом в п. Амдерма, а также в связи с отсутствием эксплуатационных расходов, запланированных по объекту "12-квартирный жилой дом в с. Тельвиска" (объект передан в собственность МО "Тельвисочный сельсовет");
- </t>
    </r>
    <r>
      <rPr>
        <b val="true"/>
        <sz val="10"/>
        <rFont val="Times New Roman"/>
        <family val="1"/>
        <charset val="204"/>
      </rPr>
      <t xml:space="preserve">увеличиваются бюджетные ассигнования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389,0 тыс. руб. </t>
    </r>
    <r>
      <rPr>
        <sz val="10"/>
        <rFont val="Times New Roman"/>
        <family val="1"/>
        <charset val="204"/>
      </rPr>
      <t xml:space="preserve">на мероприятие «Оценка недвижимости, признание прав и регулирование отношений по муниципальной собственности», в том числе:
 40,0 тыс. руб. - в связи с необходимостью оплаты услуг по оценке рыночной стоимости объектов, подлежащих приватизации в 2018 году (здание ООШ в д. Волоковая, здание НООШ в д. Волоковая, здание столярной мастерской в д. Волоковая, моторная лодка "Вельбот-63Р") (коммерческие предложения ООО "Респект", ИП Егоров Н.А.);
 349,0 тыс. руб. - на изготовление технических планов на тепловые сети в с. Нижняя Пеша, очистные сооружения в п. Искателей (14 объектов), спортивное сооружение с универсальным игровым залом в п. Амдерма (средняя стоимость услуг рассчитана по фактическим затратам 2017 года);
- </t>
    </r>
    <r>
      <rPr>
        <b val="true"/>
        <sz val="10"/>
        <rFont val="Times New Roman"/>
        <family val="1"/>
        <charset val="204"/>
      </rPr>
      <t xml:space="preserve">выделяются бюджетные ассигнования </t>
    </r>
    <r>
      <rPr>
        <sz val="10"/>
        <rFont val="Times New Roman"/>
        <family val="1"/>
        <charset val="204"/>
      </rPr>
      <t xml:space="preserve">в сумме </t>
    </r>
    <r>
      <rPr>
        <b val="true"/>
        <sz val="10"/>
        <rFont val="Times New Roman"/>
        <family val="1"/>
        <charset val="204"/>
      </rPr>
      <t xml:space="preserve">127,0 тыс. руб.</t>
    </r>
    <r>
      <rPr>
        <sz val="10"/>
        <rFont val="Times New Roman"/>
        <family val="1"/>
        <charset val="204"/>
      </rPr>
      <t xml:space="preserve"> на проведение кадастровых работ по изготовлению межевых планов на четыре земельных участка под объектами: модульно-блочная котельная в п. Хорей-Вер, баня в п. Хорей-Вер, гараж в с. Нижняя Пеша, теплотрасса в с. Нижняя Пеша (коммерческие предложения ООО "ГлобалГео", ООО "МЗК")</t>
    </r>
  </si>
  <si>
    <t xml:space="preserve">042 0113 31.2.00.81110 244</t>
  </si>
  <si>
    <t xml:space="preserve">042 0412 31.2.00.83010 244</t>
  </si>
  <si>
    <t xml:space="preserve">Уточнение кодов бюджетной классификации </t>
  </si>
  <si>
    <t xml:space="preserve">042 0113 31.2.00.81120 244</t>
  </si>
  <si>
    <t xml:space="preserve">Уплата взносов на капитальный ремонт по помещениям в многоквартирных домах, включенных в региональную программу капитального ремонта жилищного фонда</t>
  </si>
  <si>
    <r>
      <rPr>
        <sz val="10"/>
        <rFont val="Times New Roman"/>
        <family val="1"/>
        <charset val="204"/>
      </rPr>
      <t xml:space="preserve">Уточняется код вида расходов по уплате взносов на капитальный ремонт по помещениям в многоквартирных домах, включенных в региональную программу капитального ремонта жилищного фонда, в связи с тем, что согласно ч.1 ст.169 Жилищного кодекса РФ собственники помещений в многоквартирном доме обязаны уплачивать ежемесячные взносы на капитальный ремонт общего имущества и уплата взносов не является закупкой, следовательно, не относится к расходам, осуществляемым в соответствии с Федеральным законом от 05.04.2013 № 44-ФЗ "О контрактной системе в сфере закупок товаров, работ, услуг для обеспечения государственных и муниципальных нужд"
</t>
    </r>
    <r>
      <rPr>
        <b val="true"/>
        <sz val="10"/>
        <rFont val="Times New Roman"/>
        <family val="1"/>
        <charset val="204"/>
      </rPr>
      <t xml:space="preserve">Исключается поправка на основании заключения КСП Заполярного района </t>
    </r>
  </si>
  <si>
    <t xml:space="preserve">042 0113 31.2.00.81120 853</t>
  </si>
  <si>
    <t xml:space="preserve">034 0501 32.1.00.89210  540</t>
  </si>
  <si>
    <t xml:space="preserve">Расходы районного бюджета на мероприятия, софинансируемые в рамках государственных программ в части капитальных вложений в объекты муниципальной собственности</t>
  </si>
  <si>
    <t xml:space="preserve">С целью приведения сводной бюджетной росписи районного бюджета в соответствие  с Указаниями о порядке применения  бюджетной классификации РФ, утвержденной
приказом Министерства финансов Российской Федерации от 01.07.2013 № 65н,
уточняется раздел, подраздел классификации расходов (Мероприятие "Снос ветхих жилых домов в п. Красное: № 20 по ул. Тундровая, № 7 по ул. Новая, № 12 по ул.Пионерская (софинансирование в размере 50% стоимости мероприятия)"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-* #,##0.0\ _₽_-;\-* #,##0.0\ _₽_-;_-* \-?\ _₽_-;_-@_-"/>
    <numFmt numFmtId="169" formatCode="_-* #,##0.00\ _₽_-;\-* #,##0.00\ _₽_-;_-* \-??\ _₽_-;_-@_-"/>
    <numFmt numFmtId="170" formatCode="#,##0"/>
    <numFmt numFmtId="171" formatCode="_-* #,##0.0_р_._-;\-* #,##0.0_р_._-;_-* \-?_р_._-;_-@_-"/>
    <numFmt numFmtId="172" formatCode="000000"/>
    <numFmt numFmtId="173" formatCode="#,##0.00"/>
    <numFmt numFmtId="174" formatCode="_-* #,##0.0_р_._-;\-* #,##0.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3" borderId="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3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3" borderId="3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3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3" borderId="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6" xfId="22"/>
    <cellStyle name="Обычный_Лист1" xfId="23"/>
    <cellStyle name="Обычный_Лист3" xfId="24"/>
    <cellStyle name="Обычный_Приложение № 3- расходы" xfId="25"/>
    <cellStyle name="Финансовый 2" xfId="26"/>
    <cellStyle name="Финансов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3" ySplit="4" topLeftCell="D75" activePane="bottomRight" state="frozen"/>
      <selection pane="topLeft" activeCell="A1" activeCellId="0" sqref="A1"/>
      <selection pane="topRight" activeCell="D1" activeCellId="0" sqref="D1"/>
      <selection pane="bottomLeft" activeCell="A75" activeCellId="0" sqref="A75"/>
      <selection pane="bottomRight" activeCell="P84" activeCellId="0" sqref="P8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27.28"/>
    <col collapsed="false" customWidth="true" hidden="false" outlineLevel="0" max="3" min="3" style="3" width="13.28"/>
    <col collapsed="false" customWidth="true" hidden="false" outlineLevel="0" max="4" min="4" style="4" width="13.99"/>
    <col collapsed="false" customWidth="true" hidden="false" outlineLevel="0" max="5" min="5" style="4" width="13.14"/>
    <col collapsed="false" customWidth="true" hidden="false" outlineLevel="0" max="6" min="6" style="4" width="15.7"/>
    <col collapsed="false" customWidth="true" hidden="true" outlineLevel="0" max="7" min="7" style="4" width="21.42"/>
    <col collapsed="false" customWidth="true" hidden="false" outlineLevel="0" max="8" min="8" style="4" width="12.99"/>
    <col collapsed="false" customWidth="true" hidden="false" outlineLevel="0" max="9" min="9" style="4" width="11.56"/>
    <col collapsed="false" customWidth="true" hidden="false" outlineLevel="0" max="10" min="10" style="4" width="13.7"/>
    <col collapsed="false" customWidth="true" hidden="false" outlineLevel="0" max="11" min="11" style="4" width="12.42"/>
    <col collapsed="false" customWidth="true" hidden="false" outlineLevel="0" max="12" min="12" style="5" width="83.42"/>
    <col collapsed="false" customWidth="true" hidden="false" outlineLevel="0" max="13" min="13" style="6" width="13.14"/>
    <col collapsed="false" customWidth="true" hidden="false" outlineLevel="0" max="14" min="14" style="7" width="9.14"/>
    <col collapsed="false" customWidth="false" hidden="false" outlineLevel="0" max="257" min="15" style="7" width="8.85"/>
  </cols>
  <sheetData>
    <row r="1" s="10" customFormat="tru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9"/>
    </row>
    <row r="2" s="18" customFormat="true" ht="15" hidden="false" customHeight="false" outlineLevel="0" collapsed="false">
      <c r="A2" s="11"/>
      <c r="B2" s="12"/>
      <c r="C2" s="13"/>
      <c r="D2" s="14"/>
      <c r="E2" s="14"/>
      <c r="F2" s="14"/>
      <c r="G2" s="15"/>
      <c r="H2" s="14"/>
      <c r="I2" s="14"/>
      <c r="J2" s="14"/>
      <c r="K2" s="14"/>
      <c r="L2" s="16"/>
      <c r="M2" s="17"/>
    </row>
    <row r="3" s="10" customFormat="true" ht="24.75" hidden="false" customHeight="true" outlineLevel="0" collapsed="false">
      <c r="A3" s="19" t="s">
        <v>1</v>
      </c>
      <c r="B3" s="19"/>
      <c r="C3" s="19"/>
      <c r="D3" s="19"/>
      <c r="E3" s="19"/>
      <c r="F3" s="19"/>
      <c r="G3" s="19"/>
      <c r="H3" s="20" t="s">
        <v>2</v>
      </c>
      <c r="I3" s="20"/>
      <c r="J3" s="20"/>
      <c r="K3" s="20"/>
      <c r="L3" s="21" t="s">
        <v>3</v>
      </c>
      <c r="M3" s="9"/>
    </row>
    <row r="4" s="26" customFormat="true" ht="132" hidden="false" customHeight="true" outlineLevel="0" collapsed="false">
      <c r="A4" s="22" t="s">
        <v>4</v>
      </c>
      <c r="B4" s="19" t="s">
        <v>5</v>
      </c>
      <c r="C4" s="19" t="s">
        <v>6</v>
      </c>
      <c r="D4" s="23" t="s">
        <v>7</v>
      </c>
      <c r="E4" s="23" t="s">
        <v>8</v>
      </c>
      <c r="F4" s="23" t="s">
        <v>9</v>
      </c>
      <c r="G4" s="23" t="s">
        <v>10</v>
      </c>
      <c r="H4" s="20" t="s">
        <v>11</v>
      </c>
      <c r="I4" s="20" t="s">
        <v>12</v>
      </c>
      <c r="J4" s="20" t="s">
        <v>13</v>
      </c>
      <c r="K4" s="24" t="s">
        <v>14</v>
      </c>
      <c r="L4" s="21"/>
      <c r="M4" s="25"/>
    </row>
    <row r="5" s="32" customFormat="true" ht="15" hidden="true" customHeight="true" outlineLevel="0" collapsed="false">
      <c r="A5" s="27" t="s">
        <v>15</v>
      </c>
      <c r="B5" s="27"/>
      <c r="C5" s="27"/>
      <c r="D5" s="28" t="n">
        <f aca="false">SUM(D6:D24)</f>
        <v>0</v>
      </c>
      <c r="E5" s="28"/>
      <c r="F5" s="28"/>
      <c r="G5" s="29" t="n">
        <f aca="false">SUM(G6:G24)</f>
        <v>0</v>
      </c>
      <c r="H5" s="30" t="n">
        <f aca="false">SUM(H6:H24)</f>
        <v>0</v>
      </c>
      <c r="I5" s="30"/>
      <c r="J5" s="30"/>
      <c r="K5" s="30" t="n">
        <f aca="false">SUM(K6:K24)</f>
        <v>0</v>
      </c>
      <c r="L5" s="31"/>
      <c r="M5" s="25"/>
    </row>
    <row r="6" s="32" customFormat="true" ht="60" hidden="true" customHeight="true" outlineLevel="0" collapsed="false">
      <c r="A6" s="33" t="s">
        <v>16</v>
      </c>
      <c r="B6" s="34" t="s">
        <v>17</v>
      </c>
      <c r="C6" s="19" t="s">
        <v>18</v>
      </c>
      <c r="D6" s="35"/>
      <c r="E6" s="35"/>
      <c r="F6" s="35"/>
      <c r="G6" s="36" t="n">
        <f aca="false">D6*1000</f>
        <v>0</v>
      </c>
      <c r="H6" s="37"/>
      <c r="I6" s="37"/>
      <c r="J6" s="37"/>
      <c r="K6" s="37"/>
      <c r="L6" s="38"/>
      <c r="M6" s="25"/>
    </row>
    <row r="7" s="44" customFormat="true" ht="105" hidden="true" customHeight="true" outlineLevel="0" collapsed="false">
      <c r="A7" s="39" t="s">
        <v>19</v>
      </c>
      <c r="B7" s="40" t="s">
        <v>20</v>
      </c>
      <c r="C7" s="19" t="s">
        <v>21</v>
      </c>
      <c r="D7" s="41"/>
      <c r="E7" s="41"/>
      <c r="F7" s="41"/>
      <c r="G7" s="42" t="n">
        <f aca="false">D7*1000</f>
        <v>0</v>
      </c>
      <c r="H7" s="37"/>
      <c r="I7" s="37"/>
      <c r="J7" s="37"/>
      <c r="K7" s="37"/>
      <c r="L7" s="38"/>
      <c r="M7" s="43"/>
    </row>
    <row r="8" s="44" customFormat="true" ht="45" hidden="true" customHeight="true" outlineLevel="0" collapsed="false">
      <c r="A8" s="39" t="s">
        <v>22</v>
      </c>
      <c r="B8" s="40" t="s">
        <v>23</v>
      </c>
      <c r="C8" s="19" t="s">
        <v>18</v>
      </c>
      <c r="D8" s="41"/>
      <c r="E8" s="41"/>
      <c r="F8" s="41"/>
      <c r="G8" s="42" t="n">
        <f aca="false">D8*1000</f>
        <v>0</v>
      </c>
      <c r="H8" s="37"/>
      <c r="I8" s="37"/>
      <c r="J8" s="37"/>
      <c r="K8" s="37"/>
      <c r="L8" s="38"/>
      <c r="M8" s="43"/>
    </row>
    <row r="9" s="44" customFormat="true" ht="75" hidden="true" customHeight="true" outlineLevel="0" collapsed="false">
      <c r="A9" s="39" t="s">
        <v>24</v>
      </c>
      <c r="B9" s="40" t="s">
        <v>25</v>
      </c>
      <c r="C9" s="19" t="s">
        <v>18</v>
      </c>
      <c r="D9" s="41"/>
      <c r="E9" s="41"/>
      <c r="F9" s="41"/>
      <c r="G9" s="36" t="n">
        <f aca="false">D9*1000</f>
        <v>0</v>
      </c>
      <c r="H9" s="37"/>
      <c r="I9" s="37"/>
      <c r="J9" s="37"/>
      <c r="K9" s="37"/>
      <c r="L9" s="45"/>
      <c r="M9" s="43"/>
    </row>
    <row r="10" s="44" customFormat="true" ht="105" hidden="true" customHeight="true" outlineLevel="0" collapsed="false">
      <c r="A10" s="39" t="s">
        <v>26</v>
      </c>
      <c r="B10" s="40" t="s">
        <v>27</v>
      </c>
      <c r="C10" s="19" t="s">
        <v>18</v>
      </c>
      <c r="D10" s="41"/>
      <c r="E10" s="41"/>
      <c r="F10" s="41"/>
      <c r="G10" s="36" t="n">
        <f aca="false">D10*1000</f>
        <v>0</v>
      </c>
      <c r="H10" s="37"/>
      <c r="I10" s="37"/>
      <c r="J10" s="37"/>
      <c r="K10" s="37"/>
      <c r="L10" s="45"/>
      <c r="M10" s="43"/>
    </row>
    <row r="11" s="44" customFormat="true" ht="45" hidden="true" customHeight="true" outlineLevel="0" collapsed="false">
      <c r="A11" s="39" t="s">
        <v>28</v>
      </c>
      <c r="B11" s="40" t="s">
        <v>29</v>
      </c>
      <c r="C11" s="19" t="s">
        <v>18</v>
      </c>
      <c r="D11" s="41"/>
      <c r="E11" s="41"/>
      <c r="F11" s="41"/>
      <c r="G11" s="36" t="n">
        <f aca="false">D11*1000</f>
        <v>0</v>
      </c>
      <c r="H11" s="37"/>
      <c r="I11" s="37"/>
      <c r="J11" s="37"/>
      <c r="K11" s="37"/>
      <c r="L11" s="45"/>
      <c r="M11" s="43"/>
    </row>
    <row r="12" s="44" customFormat="true" ht="45" hidden="true" customHeight="true" outlineLevel="0" collapsed="false">
      <c r="A12" s="39" t="s">
        <v>30</v>
      </c>
      <c r="B12" s="40" t="s">
        <v>31</v>
      </c>
      <c r="C12" s="19" t="s">
        <v>18</v>
      </c>
      <c r="D12" s="41"/>
      <c r="E12" s="41"/>
      <c r="F12" s="41"/>
      <c r="G12" s="36" t="n">
        <f aca="false">D12*1000</f>
        <v>0</v>
      </c>
      <c r="H12" s="37"/>
      <c r="I12" s="37"/>
      <c r="J12" s="37"/>
      <c r="K12" s="37"/>
      <c r="L12" s="45"/>
      <c r="M12" s="43"/>
    </row>
    <row r="13" s="32" customFormat="true" ht="90" hidden="true" customHeight="true" outlineLevel="0" collapsed="false">
      <c r="A13" s="46" t="s">
        <v>32</v>
      </c>
      <c r="B13" s="40" t="s">
        <v>33</v>
      </c>
      <c r="C13" s="19" t="s">
        <v>18</v>
      </c>
      <c r="D13" s="41"/>
      <c r="E13" s="41"/>
      <c r="F13" s="41"/>
      <c r="G13" s="36" t="n">
        <f aca="false">D13*1000</f>
        <v>0</v>
      </c>
      <c r="H13" s="37"/>
      <c r="I13" s="37"/>
      <c r="J13" s="37"/>
      <c r="K13" s="37"/>
      <c r="L13" s="45"/>
      <c r="M13" s="25"/>
    </row>
    <row r="14" s="32" customFormat="true" ht="60" hidden="true" customHeight="true" outlineLevel="0" collapsed="false">
      <c r="A14" s="39" t="s">
        <v>34</v>
      </c>
      <c r="B14" s="40" t="s">
        <v>35</v>
      </c>
      <c r="C14" s="19" t="s">
        <v>18</v>
      </c>
      <c r="D14" s="41"/>
      <c r="E14" s="41"/>
      <c r="F14" s="41"/>
      <c r="G14" s="36" t="n">
        <f aca="false">D14*1000</f>
        <v>0</v>
      </c>
      <c r="H14" s="37"/>
      <c r="I14" s="37"/>
      <c r="J14" s="37"/>
      <c r="K14" s="37"/>
      <c r="L14" s="38"/>
      <c r="M14" s="25"/>
    </row>
    <row r="15" s="32" customFormat="true" ht="60" hidden="true" customHeight="true" outlineLevel="0" collapsed="false">
      <c r="A15" s="33" t="s">
        <v>36</v>
      </c>
      <c r="B15" s="34" t="s">
        <v>35</v>
      </c>
      <c r="C15" s="19" t="s">
        <v>18</v>
      </c>
      <c r="D15" s="41"/>
      <c r="E15" s="41"/>
      <c r="F15" s="41"/>
      <c r="G15" s="36" t="n">
        <f aca="false">D15*1000</f>
        <v>0</v>
      </c>
      <c r="H15" s="37"/>
      <c r="I15" s="37"/>
      <c r="J15" s="37"/>
      <c r="K15" s="37"/>
      <c r="L15" s="47"/>
      <c r="M15" s="25"/>
    </row>
    <row r="16" s="32" customFormat="true" ht="15" hidden="true" customHeight="true" outlineLevel="0" collapsed="false">
      <c r="A16" s="34"/>
      <c r="B16" s="34"/>
      <c r="C16" s="19"/>
      <c r="D16" s="41"/>
      <c r="E16" s="41"/>
      <c r="F16" s="41"/>
      <c r="G16" s="36" t="n">
        <f aca="false">D16*1000</f>
        <v>0</v>
      </c>
      <c r="H16" s="37"/>
      <c r="I16" s="37"/>
      <c r="J16" s="37"/>
      <c r="K16" s="37"/>
      <c r="L16" s="47"/>
      <c r="M16" s="25"/>
    </row>
    <row r="17" s="32" customFormat="true" ht="15" hidden="true" customHeight="true" outlineLevel="0" collapsed="false">
      <c r="A17" s="34"/>
      <c r="B17" s="34"/>
      <c r="C17" s="19"/>
      <c r="D17" s="41"/>
      <c r="E17" s="41"/>
      <c r="F17" s="41"/>
      <c r="G17" s="36" t="n">
        <f aca="false">D17*1000</f>
        <v>0</v>
      </c>
      <c r="H17" s="37"/>
      <c r="I17" s="37"/>
      <c r="J17" s="37"/>
      <c r="K17" s="37"/>
      <c r="L17" s="47"/>
      <c r="M17" s="25"/>
    </row>
    <row r="18" s="32" customFormat="true" ht="15" hidden="true" customHeight="true" outlineLevel="0" collapsed="false">
      <c r="A18" s="34"/>
      <c r="B18" s="34"/>
      <c r="C18" s="19"/>
      <c r="D18" s="41"/>
      <c r="E18" s="41"/>
      <c r="F18" s="41"/>
      <c r="G18" s="36" t="n">
        <f aca="false">D18*1000</f>
        <v>0</v>
      </c>
      <c r="H18" s="37"/>
      <c r="I18" s="37"/>
      <c r="J18" s="37"/>
      <c r="K18" s="37"/>
      <c r="L18" s="38"/>
      <c r="M18" s="25"/>
    </row>
    <row r="19" s="32" customFormat="true" ht="15" hidden="true" customHeight="true" outlineLevel="0" collapsed="false">
      <c r="A19" s="34"/>
      <c r="B19" s="34"/>
      <c r="C19" s="19"/>
      <c r="D19" s="41"/>
      <c r="E19" s="41"/>
      <c r="F19" s="41"/>
      <c r="G19" s="36" t="n">
        <f aca="false">D19*1000</f>
        <v>0</v>
      </c>
      <c r="H19" s="37"/>
      <c r="I19" s="37"/>
      <c r="J19" s="37"/>
      <c r="K19" s="37"/>
      <c r="L19" s="47"/>
      <c r="M19" s="25"/>
    </row>
    <row r="20" s="32" customFormat="true" ht="15" hidden="true" customHeight="true" outlineLevel="0" collapsed="false">
      <c r="A20" s="34"/>
      <c r="B20" s="34"/>
      <c r="C20" s="19"/>
      <c r="D20" s="41"/>
      <c r="E20" s="41"/>
      <c r="F20" s="41"/>
      <c r="G20" s="36" t="n">
        <f aca="false">D20*1000</f>
        <v>0</v>
      </c>
      <c r="H20" s="37"/>
      <c r="I20" s="37"/>
      <c r="J20" s="37"/>
      <c r="K20" s="37"/>
      <c r="L20" s="47"/>
      <c r="M20" s="25"/>
    </row>
    <row r="21" s="32" customFormat="true" ht="15" hidden="true" customHeight="true" outlineLevel="0" collapsed="false">
      <c r="A21" s="48"/>
      <c r="B21" s="40"/>
      <c r="C21" s="19"/>
      <c r="D21" s="49"/>
      <c r="E21" s="49"/>
      <c r="F21" s="49"/>
      <c r="G21" s="36" t="n">
        <f aca="false">D21*1000</f>
        <v>0</v>
      </c>
      <c r="H21" s="50"/>
      <c r="I21" s="50"/>
      <c r="J21" s="50"/>
      <c r="K21" s="50"/>
      <c r="L21" s="47"/>
      <c r="M21" s="51"/>
    </row>
    <row r="22" s="32" customFormat="true" ht="15" hidden="true" customHeight="true" outlineLevel="0" collapsed="false">
      <c r="A22" s="48"/>
      <c r="B22" s="40"/>
      <c r="C22" s="19"/>
      <c r="D22" s="49"/>
      <c r="E22" s="49"/>
      <c r="F22" s="49"/>
      <c r="G22" s="36" t="n">
        <f aca="false">D22*1000</f>
        <v>0</v>
      </c>
      <c r="H22" s="50"/>
      <c r="I22" s="50"/>
      <c r="J22" s="50"/>
      <c r="K22" s="50"/>
      <c r="L22" s="47"/>
      <c r="M22" s="51"/>
    </row>
    <row r="23" s="32" customFormat="true" ht="15" hidden="true" customHeight="true" outlineLevel="0" collapsed="false">
      <c r="A23" s="48"/>
      <c r="B23" s="40"/>
      <c r="C23" s="19"/>
      <c r="D23" s="49"/>
      <c r="E23" s="49"/>
      <c r="F23" s="49"/>
      <c r="G23" s="36" t="n">
        <f aca="false">D23*1000</f>
        <v>0</v>
      </c>
      <c r="H23" s="50"/>
      <c r="I23" s="50"/>
      <c r="J23" s="50"/>
      <c r="K23" s="50"/>
      <c r="L23" s="47"/>
      <c r="M23" s="51"/>
    </row>
    <row r="24" s="32" customFormat="true" ht="15" hidden="true" customHeight="true" outlineLevel="0" collapsed="false">
      <c r="A24" s="48"/>
      <c r="B24" s="40"/>
      <c r="C24" s="19"/>
      <c r="D24" s="49"/>
      <c r="E24" s="49"/>
      <c r="F24" s="49"/>
      <c r="G24" s="52"/>
      <c r="H24" s="50"/>
      <c r="I24" s="50"/>
      <c r="J24" s="50"/>
      <c r="K24" s="50"/>
      <c r="L24" s="47"/>
      <c r="M24" s="51"/>
    </row>
    <row r="25" s="59" customFormat="true" ht="30" hidden="true" customHeight="true" outlineLevel="0" collapsed="false">
      <c r="A25" s="53" t="s">
        <v>37</v>
      </c>
      <c r="B25" s="53"/>
      <c r="C25" s="53"/>
      <c r="D25" s="54" t="n">
        <f aca="false">SUM(D26:D28)</f>
        <v>0</v>
      </c>
      <c r="E25" s="54"/>
      <c r="F25" s="54"/>
      <c r="G25" s="55" t="n">
        <f aca="false">SUM(G26:G28)</f>
        <v>0</v>
      </c>
      <c r="H25" s="56"/>
      <c r="I25" s="56"/>
      <c r="J25" s="56"/>
      <c r="K25" s="56"/>
      <c r="L25" s="57"/>
      <c r="M25" s="58"/>
    </row>
    <row r="26" s="58" customFormat="true" ht="29.25" hidden="true" customHeight="true" outlineLevel="0" collapsed="false">
      <c r="A26" s="60" t="s">
        <v>38</v>
      </c>
      <c r="B26" s="61" t="s">
        <v>39</v>
      </c>
      <c r="C26" s="62"/>
      <c r="D26" s="63"/>
      <c r="E26" s="63"/>
      <c r="F26" s="63"/>
      <c r="G26" s="64" t="n">
        <f aca="false">D26*1000</f>
        <v>0</v>
      </c>
      <c r="H26" s="50"/>
      <c r="I26" s="50"/>
      <c r="J26" s="50"/>
      <c r="K26" s="50"/>
      <c r="L26" s="65"/>
    </row>
    <row r="27" s="58" customFormat="true" ht="29.25" hidden="true" customHeight="true" outlineLevel="0" collapsed="false">
      <c r="A27" s="60"/>
      <c r="B27" s="61"/>
      <c r="C27" s="62"/>
      <c r="D27" s="63"/>
      <c r="E27" s="63"/>
      <c r="F27" s="63"/>
      <c r="G27" s="64" t="n">
        <f aca="false">D27*1000</f>
        <v>0</v>
      </c>
      <c r="H27" s="50"/>
      <c r="I27" s="50"/>
      <c r="J27" s="50"/>
      <c r="K27" s="50"/>
      <c r="L27" s="65"/>
    </row>
    <row r="28" s="58" customFormat="true" ht="51" hidden="true" customHeight="true" outlineLevel="0" collapsed="false">
      <c r="A28" s="66" t="s">
        <v>40</v>
      </c>
      <c r="B28" s="67" t="s">
        <v>41</v>
      </c>
      <c r="C28" s="62"/>
      <c r="D28" s="63"/>
      <c r="E28" s="63"/>
      <c r="F28" s="63"/>
      <c r="G28" s="64" t="n">
        <f aca="false">D28*1000</f>
        <v>0</v>
      </c>
      <c r="H28" s="50"/>
      <c r="I28" s="50"/>
      <c r="J28" s="50"/>
      <c r="K28" s="50"/>
      <c r="L28" s="68"/>
    </row>
    <row r="29" s="73" customFormat="true" ht="30" hidden="true" customHeight="true" outlineLevel="0" collapsed="false">
      <c r="A29" s="69" t="s">
        <v>42</v>
      </c>
      <c r="B29" s="69"/>
      <c r="C29" s="69"/>
      <c r="D29" s="54" t="n">
        <f aca="false">SUM(D30:D32)</f>
        <v>0</v>
      </c>
      <c r="E29" s="54"/>
      <c r="F29" s="54"/>
      <c r="G29" s="70" t="n">
        <f aca="false">SUM(G30:G32)</f>
        <v>0</v>
      </c>
      <c r="H29" s="71"/>
      <c r="I29" s="71"/>
      <c r="J29" s="71"/>
      <c r="K29" s="71"/>
      <c r="L29" s="72"/>
      <c r="M29" s="58"/>
    </row>
    <row r="30" s="77" customFormat="true" ht="41.25" hidden="true" customHeight="true" outlineLevel="0" collapsed="false">
      <c r="A30" s="40" t="s">
        <v>43</v>
      </c>
      <c r="B30" s="74" t="s">
        <v>44</v>
      </c>
      <c r="C30" s="75"/>
      <c r="D30" s="63"/>
      <c r="E30" s="63"/>
      <c r="F30" s="63"/>
      <c r="G30" s="52" t="n">
        <f aca="false">D30*1000</f>
        <v>0</v>
      </c>
      <c r="H30" s="76"/>
      <c r="I30" s="76"/>
      <c r="J30" s="76"/>
      <c r="K30" s="76"/>
      <c r="L30" s="72"/>
      <c r="M30" s="58"/>
    </row>
    <row r="31" s="58" customFormat="true" ht="33.75" hidden="true" customHeight="true" outlineLevel="0" collapsed="false">
      <c r="A31" s="67" t="s">
        <v>45</v>
      </c>
      <c r="B31" s="78" t="s">
        <v>46</v>
      </c>
      <c r="C31" s="62"/>
      <c r="D31" s="63"/>
      <c r="E31" s="63"/>
      <c r="F31" s="63"/>
      <c r="G31" s="64" t="n">
        <f aca="false">D31*1000</f>
        <v>0</v>
      </c>
      <c r="H31" s="50"/>
      <c r="I31" s="50"/>
      <c r="J31" s="50"/>
      <c r="K31" s="50"/>
      <c r="L31" s="79"/>
    </row>
    <row r="32" s="58" customFormat="true" ht="15" hidden="true" customHeight="true" outlineLevel="0" collapsed="false">
      <c r="A32" s="67"/>
      <c r="B32" s="78"/>
      <c r="C32" s="80"/>
      <c r="D32" s="63"/>
      <c r="E32" s="63"/>
      <c r="F32" s="63"/>
      <c r="G32" s="64" t="n">
        <f aca="false">D32*1000</f>
        <v>0</v>
      </c>
      <c r="H32" s="37"/>
      <c r="I32" s="37"/>
      <c r="J32" s="37"/>
      <c r="K32" s="37"/>
      <c r="L32" s="79"/>
    </row>
    <row r="33" s="77" customFormat="true" ht="15" hidden="true" customHeight="true" outlineLevel="0" collapsed="false">
      <c r="A33" s="40"/>
      <c r="B33" s="74"/>
      <c r="C33" s="75"/>
      <c r="D33" s="63"/>
      <c r="E33" s="63"/>
      <c r="F33" s="63"/>
      <c r="G33" s="52"/>
      <c r="H33" s="50"/>
      <c r="I33" s="50"/>
      <c r="J33" s="50"/>
      <c r="K33" s="50"/>
      <c r="L33" s="65"/>
      <c r="M33" s="58"/>
    </row>
    <row r="34" s="77" customFormat="true" ht="15" hidden="true" customHeight="true" outlineLevel="0" collapsed="false">
      <c r="A34" s="40"/>
      <c r="B34" s="74"/>
      <c r="C34" s="75"/>
      <c r="D34" s="63"/>
      <c r="E34" s="63"/>
      <c r="F34" s="63"/>
      <c r="G34" s="52"/>
      <c r="H34" s="50"/>
      <c r="I34" s="50"/>
      <c r="J34" s="50"/>
      <c r="K34" s="50"/>
      <c r="L34" s="65"/>
      <c r="M34" s="58"/>
    </row>
    <row r="35" s="77" customFormat="true" ht="15" hidden="true" customHeight="true" outlineLevel="0" collapsed="false">
      <c r="A35" s="40"/>
      <c r="B35" s="74"/>
      <c r="C35" s="75"/>
      <c r="D35" s="63"/>
      <c r="E35" s="63"/>
      <c r="F35" s="63"/>
      <c r="G35" s="52"/>
      <c r="H35" s="50"/>
      <c r="I35" s="50"/>
      <c r="J35" s="50"/>
      <c r="K35" s="50"/>
      <c r="L35" s="65"/>
      <c r="M35" s="58"/>
    </row>
    <row r="36" s="82" customFormat="true" ht="30.75" hidden="true" customHeight="true" outlineLevel="0" collapsed="false">
      <c r="A36" s="53" t="s">
        <v>47</v>
      </c>
      <c r="B36" s="53"/>
      <c r="C36" s="53"/>
      <c r="D36" s="81" t="n">
        <f aca="false">SUM(D37:D38)</f>
        <v>0</v>
      </c>
      <c r="E36" s="81"/>
      <c r="F36" s="81"/>
      <c r="G36" s="29" t="n">
        <f aca="false">SUM(G37:G38)</f>
        <v>0</v>
      </c>
      <c r="H36" s="30" t="n">
        <f aca="false">SUM(H37:H38)</f>
        <v>0</v>
      </c>
      <c r="I36" s="30"/>
      <c r="J36" s="30"/>
      <c r="K36" s="30" t="n">
        <f aca="false">SUM(K37:K38)</f>
        <v>0</v>
      </c>
      <c r="L36" s="65"/>
      <c r="M36" s="58"/>
    </row>
    <row r="37" s="88" customFormat="true" ht="15" hidden="true" customHeight="true" outlineLevel="0" collapsed="false">
      <c r="A37" s="33"/>
      <c r="B37" s="83"/>
      <c r="C37" s="84"/>
      <c r="D37" s="85"/>
      <c r="E37" s="85"/>
      <c r="F37" s="85"/>
      <c r="G37" s="52"/>
      <c r="H37" s="50"/>
      <c r="I37" s="50"/>
      <c r="J37" s="50"/>
      <c r="K37" s="50"/>
      <c r="L37" s="65"/>
      <c r="M37" s="86"/>
      <c r="N37" s="87"/>
    </row>
    <row r="38" s="77" customFormat="true" ht="15" hidden="true" customHeight="true" outlineLevel="0" collapsed="false">
      <c r="A38" s="33"/>
      <c r="B38" s="83"/>
      <c r="C38" s="84"/>
      <c r="D38" s="63"/>
      <c r="E38" s="63"/>
      <c r="F38" s="63"/>
      <c r="G38" s="52"/>
      <c r="H38" s="50"/>
      <c r="I38" s="50"/>
      <c r="J38" s="50"/>
      <c r="K38" s="50"/>
      <c r="L38" s="65"/>
      <c r="M38" s="89"/>
      <c r="N38" s="90"/>
      <c r="O38" s="90"/>
      <c r="P38" s="90"/>
      <c r="Q38" s="90"/>
      <c r="R38" s="90"/>
      <c r="S38" s="90"/>
      <c r="T38" s="91"/>
    </row>
    <row r="39" s="77" customFormat="true" ht="30" hidden="true" customHeight="true" outlineLevel="0" collapsed="false">
      <c r="A39" s="69" t="s">
        <v>48</v>
      </c>
      <c r="B39" s="69"/>
      <c r="C39" s="69"/>
      <c r="D39" s="92" t="n">
        <f aca="false">SUM(D40:D41)</f>
        <v>0</v>
      </c>
      <c r="E39" s="92"/>
      <c r="F39" s="92"/>
      <c r="G39" s="70" t="n">
        <f aca="false">SUM(G40:G41)</f>
        <v>0</v>
      </c>
      <c r="H39" s="56"/>
      <c r="I39" s="56"/>
      <c r="J39" s="56"/>
      <c r="K39" s="56"/>
      <c r="L39" s="93"/>
      <c r="M39" s="58"/>
    </row>
    <row r="40" s="77" customFormat="true" ht="48.75" hidden="true" customHeight="true" outlineLevel="0" collapsed="false">
      <c r="A40" s="33" t="s">
        <v>49</v>
      </c>
      <c r="B40" s="33" t="s">
        <v>50</v>
      </c>
      <c r="C40" s="75" t="s">
        <v>18</v>
      </c>
      <c r="D40" s="41"/>
      <c r="E40" s="41"/>
      <c r="F40" s="41"/>
      <c r="G40" s="94"/>
      <c r="H40" s="95"/>
      <c r="I40" s="95"/>
      <c r="J40" s="95"/>
      <c r="K40" s="95"/>
      <c r="L40" s="93"/>
      <c r="M40" s="58"/>
    </row>
    <row r="41" s="77" customFormat="true" ht="83.25" hidden="true" customHeight="true" outlineLevel="0" collapsed="false">
      <c r="A41" s="33" t="s">
        <v>51</v>
      </c>
      <c r="B41" s="33" t="s">
        <v>52</v>
      </c>
      <c r="C41" s="75" t="s">
        <v>18</v>
      </c>
      <c r="D41" s="41"/>
      <c r="E41" s="41"/>
      <c r="F41" s="41"/>
      <c r="G41" s="52" t="n">
        <f aca="false">D41*1000</f>
        <v>0</v>
      </c>
      <c r="H41" s="95"/>
      <c r="I41" s="95"/>
      <c r="J41" s="95"/>
      <c r="K41" s="95"/>
      <c r="L41" s="93"/>
      <c r="M41" s="96"/>
    </row>
    <row r="42" s="77" customFormat="true" ht="15" hidden="true" customHeight="true" outlineLevel="0" collapsed="false">
      <c r="A42" s="33"/>
      <c r="B42" s="97"/>
      <c r="C42" s="84"/>
      <c r="D42" s="41"/>
      <c r="E42" s="41"/>
      <c r="F42" s="41"/>
      <c r="G42" s="94"/>
      <c r="H42" s="95"/>
      <c r="I42" s="95"/>
      <c r="J42" s="95"/>
      <c r="K42" s="95"/>
      <c r="L42" s="93"/>
      <c r="M42" s="58"/>
    </row>
    <row r="43" s="77" customFormat="true" ht="30" hidden="true" customHeight="true" outlineLevel="0" collapsed="false">
      <c r="A43" s="98" t="s">
        <v>53</v>
      </c>
      <c r="B43" s="98"/>
      <c r="C43" s="98"/>
      <c r="D43" s="92" t="n">
        <f aca="false">SUM(D44:D48)</f>
        <v>0</v>
      </c>
      <c r="E43" s="92"/>
      <c r="F43" s="92"/>
      <c r="G43" s="70" t="n">
        <f aca="false">SUM(G44:G48)</f>
        <v>0</v>
      </c>
      <c r="H43" s="56" t="n">
        <f aca="false">SUM(H44:H48)</f>
        <v>0</v>
      </c>
      <c r="I43" s="56"/>
      <c r="J43" s="56"/>
      <c r="K43" s="56" t="n">
        <f aca="false">SUM(K44:K48)</f>
        <v>0</v>
      </c>
      <c r="L43" s="93"/>
      <c r="M43" s="58"/>
    </row>
    <row r="44" s="77" customFormat="true" ht="215.25" hidden="true" customHeight="true" outlineLevel="0" collapsed="false">
      <c r="A44" s="99" t="s">
        <v>54</v>
      </c>
      <c r="B44" s="99" t="s">
        <v>55</v>
      </c>
      <c r="C44" s="84" t="s">
        <v>18</v>
      </c>
      <c r="D44" s="49"/>
      <c r="E44" s="49"/>
      <c r="F44" s="49"/>
      <c r="G44" s="36" t="n">
        <f aca="false">D44*1000</f>
        <v>0</v>
      </c>
      <c r="H44" s="95"/>
      <c r="I44" s="95"/>
      <c r="J44" s="95"/>
      <c r="K44" s="95"/>
      <c r="L44" s="38"/>
      <c r="M44" s="25"/>
    </row>
    <row r="45" s="102" customFormat="true" ht="81" hidden="true" customHeight="true" outlineLevel="0" collapsed="false">
      <c r="A45" s="99" t="s">
        <v>56</v>
      </c>
      <c r="B45" s="99" t="s">
        <v>55</v>
      </c>
      <c r="C45" s="84" t="s">
        <v>18</v>
      </c>
      <c r="D45" s="100"/>
      <c r="E45" s="100"/>
      <c r="F45" s="100"/>
      <c r="G45" s="36" t="n">
        <f aca="false">D45*1000</f>
        <v>0</v>
      </c>
      <c r="H45" s="95"/>
      <c r="I45" s="95"/>
      <c r="J45" s="95"/>
      <c r="K45" s="95"/>
      <c r="L45" s="101"/>
      <c r="M45" s="25"/>
    </row>
    <row r="46" s="102" customFormat="true" ht="75" hidden="true" customHeight="true" outlineLevel="0" collapsed="false">
      <c r="A46" s="99" t="s">
        <v>57</v>
      </c>
      <c r="B46" s="99" t="s">
        <v>55</v>
      </c>
      <c r="C46" s="84" t="s">
        <v>18</v>
      </c>
      <c r="D46" s="35"/>
      <c r="E46" s="35"/>
      <c r="F46" s="35"/>
      <c r="G46" s="36" t="n">
        <f aca="false">D46*1000</f>
        <v>0</v>
      </c>
      <c r="H46" s="37"/>
      <c r="I46" s="37"/>
      <c r="J46" s="37"/>
      <c r="K46" s="37"/>
      <c r="L46" s="101"/>
      <c r="M46" s="25"/>
    </row>
    <row r="47" s="102" customFormat="true" ht="15" hidden="true" customHeight="true" outlineLevel="0" collapsed="false">
      <c r="A47" s="48"/>
      <c r="B47" s="40"/>
      <c r="C47" s="19"/>
      <c r="D47" s="103"/>
      <c r="E47" s="103"/>
      <c r="F47" s="103"/>
      <c r="G47" s="52"/>
      <c r="H47" s="50"/>
      <c r="I47" s="50"/>
      <c r="J47" s="50"/>
      <c r="K47" s="50"/>
      <c r="L47" s="47"/>
      <c r="M47" s="25"/>
    </row>
    <row r="48" s="102" customFormat="true" ht="15" hidden="true" customHeight="true" outlineLevel="0" collapsed="false">
      <c r="A48" s="48"/>
      <c r="B48" s="40"/>
      <c r="C48" s="19"/>
      <c r="D48" s="103"/>
      <c r="E48" s="103"/>
      <c r="F48" s="103"/>
      <c r="G48" s="52"/>
      <c r="H48" s="50"/>
      <c r="I48" s="50"/>
      <c r="J48" s="50"/>
      <c r="K48" s="50"/>
      <c r="L48" s="47"/>
      <c r="M48" s="25"/>
    </row>
    <row r="49" s="77" customFormat="true" ht="15" hidden="true" customHeight="true" outlineLevel="0" collapsed="false">
      <c r="A49" s="53" t="s">
        <v>58</v>
      </c>
      <c r="B49" s="53"/>
      <c r="C49" s="53"/>
      <c r="D49" s="81" t="n">
        <f aca="false">SUM(D50:D50)</f>
        <v>0</v>
      </c>
      <c r="E49" s="81"/>
      <c r="F49" s="81"/>
      <c r="G49" s="29" t="n">
        <f aca="false">SUM(G50:G50)</f>
        <v>0</v>
      </c>
      <c r="H49" s="30"/>
      <c r="I49" s="30"/>
      <c r="J49" s="30"/>
      <c r="K49" s="30"/>
      <c r="L49" s="65"/>
      <c r="M49" s="25"/>
    </row>
    <row r="50" s="105" customFormat="true" ht="15" hidden="true" customHeight="true" outlineLevel="0" collapsed="false">
      <c r="A50" s="33"/>
      <c r="B50" s="104"/>
      <c r="C50" s="23"/>
      <c r="D50" s="41"/>
      <c r="E50" s="41"/>
      <c r="F50" s="41"/>
      <c r="G50" s="36"/>
      <c r="H50" s="37"/>
      <c r="I50" s="37"/>
      <c r="J50" s="37"/>
      <c r="K50" s="37"/>
      <c r="L50" s="93"/>
      <c r="M50" s="25"/>
    </row>
    <row r="51" s="105" customFormat="true" ht="15" hidden="true" customHeight="true" outlineLevel="0" collapsed="false">
      <c r="A51" s="33"/>
      <c r="B51" s="104"/>
      <c r="C51" s="23"/>
      <c r="D51" s="41"/>
      <c r="E51" s="41"/>
      <c r="F51" s="41"/>
      <c r="G51" s="36"/>
      <c r="H51" s="37"/>
      <c r="I51" s="37"/>
      <c r="J51" s="37"/>
      <c r="K51" s="37"/>
      <c r="L51" s="93"/>
      <c r="M51" s="25"/>
    </row>
    <row r="52" s="105" customFormat="true" ht="15" hidden="true" customHeight="true" outlineLevel="0" collapsed="false">
      <c r="A52" s="69" t="s">
        <v>59</v>
      </c>
      <c r="B52" s="69"/>
      <c r="C52" s="69"/>
      <c r="D52" s="81" t="n">
        <f aca="false">SUM(D53:D54)</f>
        <v>0</v>
      </c>
      <c r="E52" s="81"/>
      <c r="F52" s="81"/>
      <c r="G52" s="29" t="n">
        <f aca="false">SUM(G53:G54)</f>
        <v>0</v>
      </c>
      <c r="H52" s="30"/>
      <c r="I52" s="30"/>
      <c r="J52" s="30"/>
      <c r="K52" s="30"/>
      <c r="L52" s="93"/>
      <c r="M52" s="25"/>
    </row>
    <row r="53" s="105" customFormat="true" ht="15" hidden="true" customHeight="true" outlineLevel="0" collapsed="false">
      <c r="A53" s="106"/>
      <c r="B53" s="107"/>
      <c r="C53" s="108"/>
      <c r="D53" s="109"/>
      <c r="E53" s="109"/>
      <c r="F53" s="109"/>
      <c r="G53" s="110"/>
      <c r="H53" s="111"/>
      <c r="I53" s="111"/>
      <c r="J53" s="111"/>
      <c r="K53" s="111"/>
      <c r="L53" s="112"/>
      <c r="M53" s="25"/>
    </row>
    <row r="54" s="105" customFormat="true" ht="15" hidden="true" customHeight="true" outlineLevel="0" collapsed="false">
      <c r="A54" s="106"/>
      <c r="B54" s="107"/>
      <c r="C54" s="108"/>
      <c r="D54" s="109"/>
      <c r="E54" s="109"/>
      <c r="F54" s="109"/>
      <c r="G54" s="110"/>
      <c r="H54" s="111"/>
      <c r="I54" s="111"/>
      <c r="J54" s="111"/>
      <c r="K54" s="111"/>
      <c r="L54" s="112"/>
      <c r="M54" s="25"/>
    </row>
    <row r="55" s="105" customFormat="true" ht="15" hidden="true" customHeight="true" outlineLevel="0" collapsed="false">
      <c r="A55" s="106"/>
      <c r="B55" s="107"/>
      <c r="C55" s="108"/>
      <c r="D55" s="109"/>
      <c r="E55" s="109"/>
      <c r="F55" s="109"/>
      <c r="G55" s="110"/>
      <c r="H55" s="111"/>
      <c r="I55" s="111"/>
      <c r="J55" s="111"/>
      <c r="K55" s="111"/>
      <c r="L55" s="112"/>
      <c r="M55" s="25"/>
    </row>
    <row r="56" s="102" customFormat="true" ht="15" hidden="true" customHeight="true" outlineLevel="0" collapsed="false">
      <c r="A56" s="113" t="s">
        <v>60</v>
      </c>
      <c r="B56" s="113"/>
      <c r="C56" s="113"/>
      <c r="D56" s="92"/>
      <c r="E56" s="92"/>
      <c r="F56" s="92"/>
      <c r="G56" s="70"/>
      <c r="H56" s="56"/>
      <c r="I56" s="56"/>
      <c r="J56" s="56"/>
      <c r="K56" s="56"/>
      <c r="L56" s="93"/>
      <c r="M56" s="25"/>
    </row>
    <row r="57" s="102" customFormat="true" ht="15" hidden="true" customHeight="true" outlineLevel="0" collapsed="false">
      <c r="A57" s="114" t="s">
        <v>61</v>
      </c>
      <c r="B57" s="114"/>
      <c r="C57" s="114"/>
      <c r="D57" s="92"/>
      <c r="E57" s="92"/>
      <c r="F57" s="92"/>
      <c r="G57" s="70"/>
      <c r="H57" s="56"/>
      <c r="I57" s="56"/>
      <c r="J57" s="56"/>
      <c r="K57" s="56"/>
      <c r="L57" s="93"/>
      <c r="M57" s="25"/>
    </row>
    <row r="58" s="102" customFormat="true" ht="15" hidden="true" customHeight="true" outlineLevel="0" collapsed="false">
      <c r="A58" s="114" t="s">
        <v>62</v>
      </c>
      <c r="B58" s="114"/>
      <c r="C58" s="114"/>
      <c r="D58" s="92"/>
      <c r="E58" s="92"/>
      <c r="F58" s="92"/>
      <c r="G58" s="70"/>
      <c r="H58" s="56"/>
      <c r="I58" s="56"/>
      <c r="J58" s="56"/>
      <c r="K58" s="56"/>
      <c r="L58" s="93"/>
      <c r="M58" s="25"/>
    </row>
    <row r="59" s="105" customFormat="true" ht="15" hidden="true" customHeight="true" outlineLevel="0" collapsed="false">
      <c r="A59" s="83"/>
      <c r="B59" s="115"/>
      <c r="C59" s="115"/>
      <c r="D59" s="41"/>
      <c r="E59" s="41"/>
      <c r="F59" s="41"/>
      <c r="G59" s="52"/>
      <c r="H59" s="50"/>
      <c r="I59" s="50"/>
      <c r="J59" s="50"/>
      <c r="K59" s="50"/>
      <c r="L59" s="93"/>
      <c r="M59" s="25"/>
    </row>
    <row r="60" s="105" customFormat="true" ht="15" hidden="true" customHeight="true" outlineLevel="0" collapsed="false">
      <c r="A60" s="83"/>
      <c r="B60" s="115"/>
      <c r="C60" s="115"/>
      <c r="D60" s="41"/>
      <c r="E60" s="41"/>
      <c r="F60" s="41"/>
      <c r="G60" s="52"/>
      <c r="H60" s="50"/>
      <c r="I60" s="50"/>
      <c r="J60" s="50"/>
      <c r="K60" s="50"/>
      <c r="L60" s="93"/>
      <c r="M60" s="25"/>
    </row>
    <row r="61" s="105" customFormat="true" ht="15" hidden="true" customHeight="true" outlineLevel="0" collapsed="false">
      <c r="A61" s="83"/>
      <c r="B61" s="115"/>
      <c r="C61" s="115"/>
      <c r="D61" s="116"/>
      <c r="E61" s="116"/>
      <c r="F61" s="116"/>
      <c r="G61" s="117"/>
      <c r="H61" s="118"/>
      <c r="I61" s="118"/>
      <c r="J61" s="118"/>
      <c r="K61" s="118"/>
      <c r="L61" s="93"/>
      <c r="M61" s="25"/>
    </row>
    <row r="62" s="105" customFormat="true" ht="15" hidden="true" customHeight="true" outlineLevel="0" collapsed="false">
      <c r="A62" s="83"/>
      <c r="B62" s="115"/>
      <c r="C62" s="115"/>
      <c r="D62" s="116"/>
      <c r="E62" s="116"/>
      <c r="F62" s="116"/>
      <c r="G62" s="117"/>
      <c r="H62" s="118"/>
      <c r="I62" s="118"/>
      <c r="J62" s="118"/>
      <c r="K62" s="118"/>
      <c r="L62" s="93"/>
      <c r="M62" s="25"/>
    </row>
    <row r="63" s="105" customFormat="true" ht="15" hidden="true" customHeight="true" outlineLevel="0" collapsed="false">
      <c r="A63" s="83"/>
      <c r="B63" s="115"/>
      <c r="C63" s="115"/>
      <c r="D63" s="116"/>
      <c r="E63" s="116"/>
      <c r="F63" s="116"/>
      <c r="G63" s="117"/>
      <c r="H63" s="118"/>
      <c r="I63" s="118"/>
      <c r="J63" s="118"/>
      <c r="K63" s="118"/>
      <c r="L63" s="93"/>
      <c r="M63" s="25"/>
    </row>
    <row r="64" s="105" customFormat="true" ht="15" hidden="true" customHeight="true" outlineLevel="0" collapsed="false">
      <c r="A64" s="83"/>
      <c r="B64" s="115"/>
      <c r="C64" s="115"/>
      <c r="D64" s="116"/>
      <c r="E64" s="116"/>
      <c r="F64" s="116"/>
      <c r="G64" s="117"/>
      <c r="H64" s="118"/>
      <c r="I64" s="118"/>
      <c r="J64" s="118"/>
      <c r="K64" s="118"/>
      <c r="L64" s="93"/>
      <c r="M64" s="25"/>
    </row>
    <row r="65" s="105" customFormat="true" ht="15" hidden="true" customHeight="true" outlineLevel="0" collapsed="false">
      <c r="A65" s="115"/>
      <c r="B65" s="115"/>
      <c r="C65" s="115"/>
      <c r="D65" s="41"/>
      <c r="E65" s="41"/>
      <c r="F65" s="41"/>
      <c r="G65" s="52"/>
      <c r="H65" s="50"/>
      <c r="I65" s="50"/>
      <c r="J65" s="50"/>
      <c r="K65" s="50"/>
      <c r="L65" s="93"/>
      <c r="M65" s="25"/>
    </row>
    <row r="66" s="105" customFormat="true" ht="15" hidden="true" customHeight="true" outlineLevel="0" collapsed="false">
      <c r="A66" s="115"/>
      <c r="B66" s="115"/>
      <c r="C66" s="115"/>
      <c r="D66" s="41"/>
      <c r="E66" s="41"/>
      <c r="F66" s="41"/>
      <c r="G66" s="52"/>
      <c r="H66" s="50"/>
      <c r="I66" s="50"/>
      <c r="J66" s="50"/>
      <c r="K66" s="50"/>
      <c r="L66" s="93"/>
      <c r="M66" s="25"/>
    </row>
    <row r="67" s="105" customFormat="true" ht="15" hidden="true" customHeight="true" outlineLevel="0" collapsed="false">
      <c r="A67" s="115"/>
      <c r="B67" s="115"/>
      <c r="C67" s="115"/>
      <c r="D67" s="41"/>
      <c r="E67" s="41"/>
      <c r="F67" s="41"/>
      <c r="G67" s="52"/>
      <c r="H67" s="50"/>
      <c r="I67" s="50"/>
      <c r="J67" s="50"/>
      <c r="K67" s="50"/>
      <c r="L67" s="93"/>
      <c r="M67" s="25"/>
    </row>
    <row r="68" s="105" customFormat="true" ht="15" hidden="true" customHeight="true" outlineLevel="0" collapsed="false">
      <c r="A68" s="115"/>
      <c r="B68" s="115"/>
      <c r="C68" s="115"/>
      <c r="D68" s="41"/>
      <c r="E68" s="41"/>
      <c r="F68" s="41"/>
      <c r="G68" s="52"/>
      <c r="H68" s="50"/>
      <c r="I68" s="50"/>
      <c r="J68" s="50"/>
      <c r="K68" s="50"/>
      <c r="L68" s="93"/>
      <c r="M68" s="25"/>
    </row>
    <row r="69" s="105" customFormat="true" ht="15" hidden="true" customHeight="true" outlineLevel="0" collapsed="false">
      <c r="A69" s="115"/>
      <c r="B69" s="83"/>
      <c r="C69" s="115"/>
      <c r="D69" s="41"/>
      <c r="E69" s="41"/>
      <c r="F69" s="41"/>
      <c r="G69" s="52"/>
      <c r="H69" s="50"/>
      <c r="I69" s="50"/>
      <c r="J69" s="50"/>
      <c r="K69" s="50"/>
      <c r="L69" s="93"/>
      <c r="M69" s="25"/>
    </row>
    <row r="70" s="105" customFormat="true" ht="15" hidden="true" customHeight="true" outlineLevel="0" collapsed="false">
      <c r="A70" s="115"/>
      <c r="B70" s="83"/>
      <c r="C70" s="115"/>
      <c r="D70" s="41"/>
      <c r="E70" s="41"/>
      <c r="F70" s="41"/>
      <c r="G70" s="52"/>
      <c r="H70" s="50"/>
      <c r="I70" s="50"/>
      <c r="J70" s="50"/>
      <c r="K70" s="50"/>
      <c r="L70" s="119"/>
      <c r="M70" s="25"/>
    </row>
    <row r="71" s="10" customFormat="true" ht="36" hidden="true" customHeight="true" outlineLevel="0" collapsed="false">
      <c r="A71" s="120" t="s">
        <v>63</v>
      </c>
      <c r="B71" s="120"/>
      <c r="C71" s="120"/>
      <c r="D71" s="121" t="n">
        <f aca="false">SUM(D72:D73)</f>
        <v>0</v>
      </c>
      <c r="E71" s="121"/>
      <c r="F71" s="121"/>
      <c r="G71" s="122"/>
      <c r="H71" s="123"/>
      <c r="I71" s="123"/>
      <c r="J71" s="123"/>
      <c r="K71" s="123"/>
      <c r="L71" s="93"/>
      <c r="M71" s="9"/>
    </row>
    <row r="72" s="10" customFormat="true" ht="60" hidden="true" customHeight="true" outlineLevel="0" collapsed="false">
      <c r="A72" s="124" t="s">
        <v>34</v>
      </c>
      <c r="B72" s="125" t="s">
        <v>35</v>
      </c>
      <c r="C72" s="126" t="s">
        <v>18</v>
      </c>
      <c r="D72" s="123"/>
      <c r="E72" s="123"/>
      <c r="F72" s="123"/>
      <c r="G72" s="122"/>
      <c r="H72" s="123"/>
      <c r="I72" s="123"/>
      <c r="J72" s="123"/>
      <c r="K72" s="123"/>
      <c r="L72" s="127"/>
      <c r="M72" s="9"/>
    </row>
    <row r="73" s="10" customFormat="true" ht="75" hidden="true" customHeight="true" outlineLevel="0" collapsed="false">
      <c r="A73" s="124" t="s">
        <v>64</v>
      </c>
      <c r="B73" s="125" t="s">
        <v>55</v>
      </c>
      <c r="C73" s="126"/>
      <c r="D73" s="123"/>
      <c r="E73" s="123"/>
      <c r="F73" s="123"/>
      <c r="G73" s="122"/>
      <c r="H73" s="123"/>
      <c r="I73" s="123"/>
      <c r="J73" s="123"/>
      <c r="K73" s="123"/>
      <c r="L73" s="127"/>
      <c r="M73" s="9"/>
    </row>
    <row r="74" s="105" customFormat="true" ht="15" hidden="true" customHeight="true" outlineLevel="0" collapsed="false">
      <c r="A74" s="115"/>
      <c r="B74" s="115"/>
      <c r="C74" s="115"/>
      <c r="D74" s="41"/>
      <c r="E74" s="41"/>
      <c r="F74" s="41"/>
      <c r="G74" s="52"/>
      <c r="H74" s="50"/>
      <c r="I74" s="50"/>
      <c r="J74" s="50"/>
      <c r="K74" s="50"/>
      <c r="L74" s="93"/>
      <c r="M74" s="25"/>
    </row>
    <row r="75" s="102" customFormat="true" ht="30" hidden="false" customHeight="true" outlineLevel="0" collapsed="false">
      <c r="A75" s="113" t="s">
        <v>65</v>
      </c>
      <c r="B75" s="113"/>
      <c r="C75" s="113"/>
      <c r="D75" s="92" t="n">
        <f aca="false">D76+D126</f>
        <v>28583.7</v>
      </c>
      <c r="E75" s="92" t="n">
        <f aca="false">E76+E126</f>
        <v>-20530.1</v>
      </c>
      <c r="F75" s="92" t="n">
        <f aca="false">F76+F126</f>
        <v>8053.6</v>
      </c>
      <c r="G75" s="70" t="n">
        <f aca="false">G76+G126</f>
        <v>8053600</v>
      </c>
      <c r="H75" s="56" t="n">
        <f aca="false">H76+H126</f>
        <v>725.2</v>
      </c>
      <c r="I75" s="56" t="n">
        <f aca="false">I76+I126</f>
        <v>-645.2</v>
      </c>
      <c r="J75" s="56" t="n">
        <f aca="false">J76+J126</f>
        <v>80</v>
      </c>
      <c r="K75" s="56" t="n">
        <f aca="false">K76+K126</f>
        <v>80</v>
      </c>
      <c r="L75" s="93"/>
      <c r="M75" s="25"/>
    </row>
    <row r="76" s="102" customFormat="true" ht="30" hidden="false" customHeight="true" outlineLevel="0" collapsed="false">
      <c r="A76" s="128" t="s">
        <v>66</v>
      </c>
      <c r="B76" s="128"/>
      <c r="C76" s="128"/>
      <c r="D76" s="92" t="n">
        <f aca="false">D80+D77+D87+D122</f>
        <v>27899.6</v>
      </c>
      <c r="E76" s="92" t="n">
        <f aca="false">E80+E77+E87+E122</f>
        <v>-20530.1</v>
      </c>
      <c r="F76" s="92" t="n">
        <f aca="false">F80+F77+F87+F122</f>
        <v>7369.5</v>
      </c>
      <c r="G76" s="70" t="n">
        <f aca="false">G80+G77+G87+G122</f>
        <v>7369500</v>
      </c>
      <c r="H76" s="56" t="n">
        <f aca="false">H80+H77+H87+H122</f>
        <v>725.2</v>
      </c>
      <c r="I76" s="56" t="n">
        <f aca="false">I80+I77+I87+I122</f>
        <v>-645.2</v>
      </c>
      <c r="J76" s="56" t="n">
        <f aca="false">J80+J77+J87+J122</f>
        <v>80</v>
      </c>
      <c r="K76" s="56" t="n">
        <f aca="false">K80+K77+K87+K122</f>
        <v>80</v>
      </c>
      <c r="L76" s="93"/>
      <c r="M76" s="25"/>
    </row>
    <row r="77" s="102" customFormat="true" ht="50.25" hidden="true" customHeight="true" outlineLevel="0" collapsed="false">
      <c r="A77" s="128" t="s">
        <v>67</v>
      </c>
      <c r="B77" s="128"/>
      <c r="C77" s="128"/>
      <c r="D77" s="92" t="n">
        <f aca="false">D79</f>
        <v>0</v>
      </c>
      <c r="E77" s="92" t="n">
        <f aca="false">E79</f>
        <v>0</v>
      </c>
      <c r="F77" s="92" t="n">
        <f aca="false">F79</f>
        <v>0</v>
      </c>
      <c r="G77" s="70" t="n">
        <f aca="false">G79</f>
        <v>0</v>
      </c>
      <c r="H77" s="56"/>
      <c r="I77" s="56"/>
      <c r="J77" s="56"/>
      <c r="K77" s="56"/>
      <c r="L77" s="93"/>
      <c r="M77" s="25"/>
    </row>
    <row r="78" s="105" customFormat="true" ht="50.25" hidden="true" customHeight="true" outlineLevel="0" collapsed="false">
      <c r="A78" s="83" t="s">
        <v>68</v>
      </c>
      <c r="B78" s="129" t="s">
        <v>69</v>
      </c>
      <c r="C78" s="84" t="s">
        <v>70</v>
      </c>
      <c r="D78" s="41"/>
      <c r="E78" s="41"/>
      <c r="F78" s="41"/>
      <c r="G78" s="52" t="n">
        <f aca="false">D78*1000</f>
        <v>0</v>
      </c>
      <c r="H78" s="95"/>
      <c r="I78" s="95"/>
      <c r="J78" s="95"/>
      <c r="K78" s="95"/>
      <c r="L78" s="93"/>
      <c r="M78" s="25"/>
    </row>
    <row r="79" s="105" customFormat="true" ht="60" hidden="true" customHeight="true" outlineLevel="0" collapsed="false">
      <c r="A79" s="83" t="s">
        <v>71</v>
      </c>
      <c r="B79" s="83" t="s">
        <v>72</v>
      </c>
      <c r="C79" s="23"/>
      <c r="D79" s="41"/>
      <c r="E79" s="41"/>
      <c r="F79" s="41"/>
      <c r="G79" s="52" t="n">
        <f aca="false">D79*1000</f>
        <v>0</v>
      </c>
      <c r="H79" s="95"/>
      <c r="I79" s="95"/>
      <c r="J79" s="95"/>
      <c r="K79" s="95"/>
      <c r="L79" s="93"/>
      <c r="M79" s="25"/>
    </row>
    <row r="80" s="102" customFormat="true" ht="48" hidden="false" customHeight="true" outlineLevel="0" collapsed="false">
      <c r="A80" s="128" t="s">
        <v>73</v>
      </c>
      <c r="B80" s="128"/>
      <c r="C80" s="128"/>
      <c r="D80" s="92" t="n">
        <f aca="false">SUM(D81:D86)</f>
        <v>1471.2</v>
      </c>
      <c r="E80" s="92" t="n">
        <f aca="false">SUM(E81:E86)</f>
        <v>-1100.9</v>
      </c>
      <c r="F80" s="92" t="n">
        <f aca="false">SUM(F81:F86)</f>
        <v>370.3</v>
      </c>
      <c r="G80" s="70" t="n">
        <f aca="false">SUM(G81:G86)</f>
        <v>370300</v>
      </c>
      <c r="H80" s="56" t="n">
        <f aca="false">SUM(H81:H86)</f>
        <v>0</v>
      </c>
      <c r="I80" s="56" t="n">
        <f aca="false">SUM(I81:I86)</f>
        <v>0</v>
      </c>
      <c r="J80" s="56" t="n">
        <f aca="false">SUM(J81:J86)</f>
        <v>0</v>
      </c>
      <c r="K80" s="56" t="n">
        <f aca="false">SUM(K81:K86)</f>
        <v>0</v>
      </c>
      <c r="L80" s="47"/>
      <c r="M80" s="25"/>
    </row>
    <row r="81" s="105" customFormat="true" ht="36.75" hidden="true" customHeight="true" outlineLevel="0" collapsed="false">
      <c r="A81" s="130" t="s">
        <v>74</v>
      </c>
      <c r="B81" s="115" t="s">
        <v>75</v>
      </c>
      <c r="C81" s="23"/>
      <c r="D81" s="41"/>
      <c r="E81" s="41"/>
      <c r="F81" s="41"/>
      <c r="G81" s="64" t="n">
        <f aca="false">D81*1000</f>
        <v>0</v>
      </c>
      <c r="H81" s="95"/>
      <c r="I81" s="95"/>
      <c r="J81" s="95"/>
      <c r="K81" s="95"/>
      <c r="L81" s="131"/>
      <c r="M81" s="25"/>
    </row>
    <row r="82" s="105" customFormat="true" ht="27.75" hidden="true" customHeight="true" outlineLevel="0" collapsed="false">
      <c r="A82" s="130" t="s">
        <v>76</v>
      </c>
      <c r="B82" s="115"/>
      <c r="C82" s="23"/>
      <c r="D82" s="41"/>
      <c r="E82" s="41"/>
      <c r="F82" s="41"/>
      <c r="G82" s="64" t="n">
        <f aca="false">D82*1000</f>
        <v>0</v>
      </c>
      <c r="H82" s="95"/>
      <c r="I82" s="95"/>
      <c r="J82" s="95"/>
      <c r="K82" s="95"/>
      <c r="L82" s="131"/>
      <c r="M82" s="25"/>
    </row>
    <row r="83" s="105" customFormat="true" ht="29.25" hidden="true" customHeight="true" outlineLevel="0" collapsed="false">
      <c r="A83" s="130" t="s">
        <v>77</v>
      </c>
      <c r="B83" s="132" t="s">
        <v>78</v>
      </c>
      <c r="C83" s="80" t="s">
        <v>70</v>
      </c>
      <c r="D83" s="133"/>
      <c r="E83" s="133"/>
      <c r="F83" s="133"/>
      <c r="G83" s="64" t="n">
        <f aca="false">D83*1000</f>
        <v>0</v>
      </c>
      <c r="H83" s="37"/>
      <c r="I83" s="37"/>
      <c r="J83" s="37"/>
      <c r="K83" s="37"/>
      <c r="L83" s="93"/>
      <c r="M83" s="134"/>
    </row>
    <row r="84" s="105" customFormat="true" ht="262.5" hidden="false" customHeight="true" outlineLevel="0" collapsed="false">
      <c r="A84" s="130" t="s">
        <v>79</v>
      </c>
      <c r="B84" s="132" t="s">
        <v>80</v>
      </c>
      <c r="C84" s="80" t="s">
        <v>70</v>
      </c>
      <c r="D84" s="133" t="n">
        <f aca="false">94.7+133.9+1100.9</f>
        <v>1329.5</v>
      </c>
      <c r="E84" s="133" t="n">
        <f aca="false">-1100.9</f>
        <v>-1100.9</v>
      </c>
      <c r="F84" s="133" t="n">
        <f aca="false">D84+E84</f>
        <v>228.6</v>
      </c>
      <c r="G84" s="64" t="n">
        <f aca="false">F84*1000</f>
        <v>228600</v>
      </c>
      <c r="H84" s="37"/>
      <c r="I84" s="37"/>
      <c r="J84" s="37" t="n">
        <f aca="false">H84+I84</f>
        <v>0</v>
      </c>
      <c r="K84" s="37"/>
      <c r="L84" s="135" t="s">
        <v>81</v>
      </c>
      <c r="M84" s="134"/>
      <c r="N84" s="136"/>
    </row>
    <row r="85" s="105" customFormat="true" ht="57" hidden="true" customHeight="true" outlineLevel="0" collapsed="false">
      <c r="A85" s="130" t="s">
        <v>82</v>
      </c>
      <c r="B85" s="132" t="s">
        <v>83</v>
      </c>
      <c r="C85" s="80" t="s">
        <v>84</v>
      </c>
      <c r="D85" s="133"/>
      <c r="E85" s="133"/>
      <c r="F85" s="133" t="n">
        <f aca="false">D85+E85</f>
        <v>0</v>
      </c>
      <c r="G85" s="64" t="n">
        <f aca="false">F85*1000</f>
        <v>0</v>
      </c>
      <c r="H85" s="37" t="n">
        <v>0</v>
      </c>
      <c r="I85" s="37"/>
      <c r="J85" s="37"/>
      <c r="K85" s="37" t="n">
        <v>0</v>
      </c>
      <c r="L85" s="135"/>
      <c r="M85" s="134"/>
    </row>
    <row r="86" s="105" customFormat="true" ht="132" hidden="false" customHeight="true" outlineLevel="0" collapsed="false">
      <c r="A86" s="67" t="s">
        <v>85</v>
      </c>
      <c r="B86" s="137" t="s">
        <v>86</v>
      </c>
      <c r="C86" s="21" t="s">
        <v>87</v>
      </c>
      <c r="D86" s="63" t="n">
        <v>141.7</v>
      </c>
      <c r="E86" s="63"/>
      <c r="F86" s="133" t="n">
        <f aca="false">D86+E86</f>
        <v>141.7</v>
      </c>
      <c r="G86" s="64" t="n">
        <f aca="false">F86*1000</f>
        <v>141700</v>
      </c>
      <c r="H86" s="50"/>
      <c r="I86" s="50"/>
      <c r="J86" s="37" t="n">
        <f aca="false">H86+I86</f>
        <v>0</v>
      </c>
      <c r="K86" s="50"/>
      <c r="L86" s="68" t="s">
        <v>88</v>
      </c>
      <c r="M86" s="58"/>
      <c r="O86" s="138"/>
    </row>
    <row r="87" s="105" customFormat="true" ht="30" hidden="false" customHeight="true" outlineLevel="0" collapsed="false">
      <c r="A87" s="139" t="s">
        <v>89</v>
      </c>
      <c r="B87" s="139"/>
      <c r="C87" s="139"/>
      <c r="D87" s="54" t="n">
        <f aca="false">SUM(D88:D118)</f>
        <v>26348.4</v>
      </c>
      <c r="E87" s="54" t="n">
        <f aca="false">SUM(E88:E118)</f>
        <v>-19429.2</v>
      </c>
      <c r="F87" s="54" t="n">
        <f aca="false">SUM(F88:F118)</f>
        <v>6919.2</v>
      </c>
      <c r="G87" s="55" t="n">
        <f aca="false">SUM(G88:G118)</f>
        <v>6919200</v>
      </c>
      <c r="H87" s="56" t="n">
        <f aca="false">SUM(H88:H118)</f>
        <v>645.2</v>
      </c>
      <c r="I87" s="56" t="n">
        <f aca="false">SUM(I88:I118)</f>
        <v>-645.2</v>
      </c>
      <c r="J87" s="56" t="n">
        <f aca="false">SUM(J88:J118)</f>
        <v>0</v>
      </c>
      <c r="K87" s="56" t="n">
        <f aca="false">SUM(K88:K118)</f>
        <v>0</v>
      </c>
      <c r="L87" s="93"/>
      <c r="M87" s="58"/>
    </row>
    <row r="88" s="105" customFormat="true" ht="15" hidden="true" customHeight="true" outlineLevel="0" collapsed="false">
      <c r="A88" s="61" t="s">
        <v>90</v>
      </c>
      <c r="B88" s="61" t="s">
        <v>91</v>
      </c>
      <c r="C88" s="21" t="s">
        <v>70</v>
      </c>
      <c r="D88" s="140"/>
      <c r="E88" s="140"/>
      <c r="F88" s="140"/>
      <c r="G88" s="141" t="n">
        <f aca="false">D88*1000</f>
        <v>0</v>
      </c>
      <c r="H88" s="95"/>
      <c r="I88" s="95"/>
      <c r="J88" s="95"/>
      <c r="K88" s="95"/>
      <c r="L88" s="65"/>
      <c r="M88" s="58"/>
    </row>
    <row r="89" s="105" customFormat="true" ht="30" hidden="true" customHeight="true" outlineLevel="0" collapsed="false">
      <c r="A89" s="61" t="s">
        <v>92</v>
      </c>
      <c r="B89" s="61"/>
      <c r="C89" s="21" t="s">
        <v>93</v>
      </c>
      <c r="D89" s="140"/>
      <c r="E89" s="140"/>
      <c r="F89" s="140"/>
      <c r="G89" s="141" t="n">
        <f aca="false">D89*1000</f>
        <v>0</v>
      </c>
      <c r="H89" s="95"/>
      <c r="I89" s="95"/>
      <c r="J89" s="95"/>
      <c r="K89" s="95"/>
      <c r="L89" s="65"/>
      <c r="M89" s="58"/>
    </row>
    <row r="90" s="105" customFormat="true" ht="368.25" hidden="false" customHeight="true" outlineLevel="0" collapsed="false">
      <c r="A90" s="130" t="s">
        <v>94</v>
      </c>
      <c r="B90" s="61"/>
      <c r="C90" s="21" t="s">
        <v>95</v>
      </c>
      <c r="D90" s="142" t="n">
        <f aca="false">-145.6-23.2-273.1+10+10</f>
        <v>-421.9</v>
      </c>
      <c r="E90" s="142"/>
      <c r="F90" s="133" t="n">
        <f aca="false">D90+E90</f>
        <v>-421.9</v>
      </c>
      <c r="G90" s="64" t="n">
        <f aca="false">F90*1000</f>
        <v>-421900</v>
      </c>
      <c r="H90" s="50"/>
      <c r="I90" s="50"/>
      <c r="J90" s="50" t="n">
        <f aca="false">H90+I90</f>
        <v>0</v>
      </c>
      <c r="K90" s="50"/>
      <c r="L90" s="93" t="s">
        <v>96</v>
      </c>
      <c r="M90" s="58"/>
    </row>
    <row r="91" s="105" customFormat="true" ht="236.25" hidden="false" customHeight="true" outlineLevel="0" collapsed="false">
      <c r="A91" s="130" t="s">
        <v>90</v>
      </c>
      <c r="B91" s="61"/>
      <c r="C91" s="80" t="s">
        <v>70</v>
      </c>
      <c r="D91" s="142" t="n">
        <f aca="false">35397.2</f>
        <v>35397.2</v>
      </c>
      <c r="E91" s="142" t="n">
        <v>-10600</v>
      </c>
      <c r="F91" s="133" t="n">
        <f aca="false">D91+E91</f>
        <v>24797.2</v>
      </c>
      <c r="G91" s="64" t="n">
        <f aca="false">F91*1000</f>
        <v>24797200</v>
      </c>
      <c r="H91" s="143"/>
      <c r="I91" s="144"/>
      <c r="J91" s="50" t="n">
        <f aca="false">H91+I91</f>
        <v>0</v>
      </c>
      <c r="K91" s="144"/>
      <c r="L91" s="135" t="s">
        <v>97</v>
      </c>
      <c r="M91" s="58"/>
    </row>
    <row r="92" s="105" customFormat="true" ht="77.25" hidden="false" customHeight="true" outlineLevel="0" collapsed="false">
      <c r="A92" s="61" t="s">
        <v>94</v>
      </c>
      <c r="B92" s="61"/>
      <c r="C92" s="21" t="s">
        <v>98</v>
      </c>
      <c r="D92" s="142" t="n">
        <v>809.4</v>
      </c>
      <c r="E92" s="142"/>
      <c r="F92" s="133" t="n">
        <f aca="false">D92+E92</f>
        <v>809.4</v>
      </c>
      <c r="G92" s="64" t="n">
        <f aca="false">F92*1000</f>
        <v>809400</v>
      </c>
      <c r="H92" s="145"/>
      <c r="I92" s="146"/>
      <c r="J92" s="50" t="n">
        <f aca="false">H92+I92</f>
        <v>0</v>
      </c>
      <c r="K92" s="146"/>
      <c r="L92" s="135" t="s">
        <v>99</v>
      </c>
      <c r="M92" s="58"/>
    </row>
    <row r="93" s="105" customFormat="true" ht="248.25" hidden="false" customHeight="true" outlineLevel="0" collapsed="false">
      <c r="A93" s="61"/>
      <c r="B93" s="61"/>
      <c r="C93" s="21"/>
      <c r="D93" s="142" t="n">
        <v>3278.7</v>
      </c>
      <c r="E93" s="142" t="n">
        <v>-3278.7</v>
      </c>
      <c r="F93" s="133" t="n">
        <f aca="false">D93+E93</f>
        <v>0</v>
      </c>
      <c r="G93" s="64" t="n">
        <f aca="false">F93*1000</f>
        <v>0</v>
      </c>
      <c r="H93" s="145"/>
      <c r="I93" s="146"/>
      <c r="J93" s="50" t="n">
        <f aca="false">H93+I93</f>
        <v>0</v>
      </c>
      <c r="K93" s="146"/>
      <c r="L93" s="135" t="s">
        <v>100</v>
      </c>
      <c r="M93" s="58"/>
    </row>
    <row r="94" s="105" customFormat="true" ht="132" hidden="true" customHeight="true" outlineLevel="0" collapsed="false">
      <c r="A94" s="61"/>
      <c r="B94" s="61"/>
      <c r="C94" s="80" t="s">
        <v>101</v>
      </c>
      <c r="D94" s="140" t="n">
        <v>0</v>
      </c>
      <c r="E94" s="140"/>
      <c r="F94" s="133" t="n">
        <f aca="false">D94+E94</f>
        <v>0</v>
      </c>
      <c r="G94" s="64" t="n">
        <f aca="false">F94*1000</f>
        <v>0</v>
      </c>
      <c r="H94" s="147" t="n">
        <v>0</v>
      </c>
      <c r="I94" s="148"/>
      <c r="J94" s="148"/>
      <c r="K94" s="148" t="n">
        <v>0</v>
      </c>
      <c r="L94" s="68"/>
      <c r="M94" s="58"/>
    </row>
    <row r="95" s="105" customFormat="true" ht="173.25" hidden="false" customHeight="true" outlineLevel="0" collapsed="false">
      <c r="A95" s="67" t="s">
        <v>102</v>
      </c>
      <c r="B95" s="61"/>
      <c r="C95" s="80" t="s">
        <v>95</v>
      </c>
      <c r="D95" s="140" t="n">
        <v>180.5</v>
      </c>
      <c r="E95" s="140"/>
      <c r="F95" s="133" t="n">
        <f aca="false">D95+E95</f>
        <v>180.5</v>
      </c>
      <c r="G95" s="64" t="n">
        <f aca="false">F95*1000</f>
        <v>180500</v>
      </c>
      <c r="H95" s="147"/>
      <c r="I95" s="148"/>
      <c r="J95" s="50" t="n">
        <f aca="false">H95+I95</f>
        <v>0</v>
      </c>
      <c r="K95" s="148"/>
      <c r="L95" s="65" t="s">
        <v>103</v>
      </c>
      <c r="M95" s="58"/>
    </row>
    <row r="96" s="105" customFormat="true" ht="110.25" hidden="false" customHeight="true" outlineLevel="0" collapsed="false">
      <c r="A96" s="67" t="s">
        <v>104</v>
      </c>
      <c r="B96" s="21" t="s">
        <v>105</v>
      </c>
      <c r="C96" s="80" t="s">
        <v>70</v>
      </c>
      <c r="D96" s="140" t="n">
        <v>0</v>
      </c>
      <c r="E96" s="140" t="n">
        <v>1100.9</v>
      </c>
      <c r="F96" s="133" t="n">
        <f aca="false">D96+E96</f>
        <v>1100.9</v>
      </c>
      <c r="G96" s="64" t="n">
        <f aca="false">F96*1000</f>
        <v>1100900</v>
      </c>
      <c r="H96" s="147"/>
      <c r="I96" s="148"/>
      <c r="J96" s="50"/>
      <c r="K96" s="148"/>
      <c r="L96" s="68" t="s">
        <v>106</v>
      </c>
      <c r="M96" s="58"/>
    </row>
    <row r="97" s="105" customFormat="true" ht="139.5" hidden="false" customHeight="true" outlineLevel="0" collapsed="false">
      <c r="A97" s="67" t="s">
        <v>107</v>
      </c>
      <c r="B97" s="21"/>
      <c r="C97" s="80" t="s">
        <v>93</v>
      </c>
      <c r="D97" s="140" t="n">
        <f aca="false">2133.4</f>
        <v>2133.4</v>
      </c>
      <c r="E97" s="140" t="n">
        <v>-650</v>
      </c>
      <c r="F97" s="133" t="n">
        <f aca="false">D97+E97</f>
        <v>1483.4</v>
      </c>
      <c r="G97" s="64" t="n">
        <f aca="false">F97*1000</f>
        <v>1483400</v>
      </c>
      <c r="H97" s="147"/>
      <c r="I97" s="148"/>
      <c r="J97" s="50" t="n">
        <f aca="false">H97+I97</f>
        <v>0</v>
      </c>
      <c r="K97" s="148"/>
      <c r="L97" s="68" t="s">
        <v>108</v>
      </c>
      <c r="M97" s="58"/>
    </row>
    <row r="98" s="105" customFormat="true" ht="180" hidden="false" customHeight="true" outlineLevel="0" collapsed="false">
      <c r="A98" s="67" t="s">
        <v>109</v>
      </c>
      <c r="B98" s="21"/>
      <c r="C98" s="80" t="s">
        <v>95</v>
      </c>
      <c r="D98" s="140" t="n">
        <f aca="false">3476.5</f>
        <v>3476.5</v>
      </c>
      <c r="E98" s="140" t="n">
        <v>-476.5</v>
      </c>
      <c r="F98" s="133" t="n">
        <f aca="false">D98+E98</f>
        <v>3000</v>
      </c>
      <c r="G98" s="64" t="n">
        <f aca="false">F98*1000</f>
        <v>3000000</v>
      </c>
      <c r="H98" s="147"/>
      <c r="I98" s="148"/>
      <c r="J98" s="50" t="n">
        <f aca="false">H98+I98</f>
        <v>0</v>
      </c>
      <c r="K98" s="148"/>
      <c r="L98" s="68" t="s">
        <v>110</v>
      </c>
      <c r="M98" s="58"/>
    </row>
    <row r="99" s="105" customFormat="true" ht="111.75" hidden="false" customHeight="true" outlineLevel="0" collapsed="false">
      <c r="A99" s="67" t="s">
        <v>111</v>
      </c>
      <c r="B99" s="21"/>
      <c r="C99" s="80" t="s">
        <v>112</v>
      </c>
      <c r="D99" s="140" t="n">
        <v>151.6</v>
      </c>
      <c r="E99" s="140" t="n">
        <v>-151.6</v>
      </c>
      <c r="F99" s="133" t="n">
        <f aca="false">D99+E99</f>
        <v>0</v>
      </c>
      <c r="G99" s="64" t="n">
        <f aca="false">F99*1000</f>
        <v>0</v>
      </c>
      <c r="H99" s="147" t="n">
        <v>645.2</v>
      </c>
      <c r="I99" s="148" t="n">
        <v>-645.2</v>
      </c>
      <c r="J99" s="50" t="n">
        <f aca="false">H99+I99</f>
        <v>0</v>
      </c>
      <c r="K99" s="148" t="n">
        <v>0</v>
      </c>
      <c r="L99" s="65" t="s">
        <v>113</v>
      </c>
      <c r="M99" s="58"/>
    </row>
    <row r="100" s="105" customFormat="true" ht="45" hidden="true" customHeight="true" outlineLevel="0" collapsed="false">
      <c r="A100" s="67" t="s">
        <v>114</v>
      </c>
      <c r="B100" s="61" t="s">
        <v>115</v>
      </c>
      <c r="C100" s="80" t="s">
        <v>93</v>
      </c>
      <c r="D100" s="140"/>
      <c r="E100" s="140"/>
      <c r="F100" s="133" t="n">
        <f aca="false">D100+E100</f>
        <v>0</v>
      </c>
      <c r="G100" s="64" t="n">
        <f aca="false">F100*1000</f>
        <v>0</v>
      </c>
      <c r="H100" s="147"/>
      <c r="I100" s="148"/>
      <c r="J100" s="148"/>
      <c r="K100" s="148"/>
      <c r="L100" s="68"/>
      <c r="M100" s="58"/>
    </row>
    <row r="101" s="105" customFormat="true" ht="45" hidden="true" customHeight="true" outlineLevel="0" collapsed="false">
      <c r="A101" s="67" t="s">
        <v>116</v>
      </c>
      <c r="B101" s="61" t="s">
        <v>117</v>
      </c>
      <c r="C101" s="149" t="s">
        <v>95</v>
      </c>
      <c r="D101" s="49"/>
      <c r="E101" s="49"/>
      <c r="F101" s="133" t="n">
        <f aca="false">D101+E101</f>
        <v>0</v>
      </c>
      <c r="G101" s="64" t="n">
        <f aca="false">F101*1000</f>
        <v>0</v>
      </c>
      <c r="H101" s="147"/>
      <c r="I101" s="148"/>
      <c r="J101" s="148"/>
      <c r="K101" s="148"/>
      <c r="L101" s="93"/>
      <c r="M101" s="58"/>
    </row>
    <row r="102" s="25" customFormat="true" ht="144" hidden="false" customHeight="true" outlineLevel="0" collapsed="false">
      <c r="A102" s="67" t="s">
        <v>118</v>
      </c>
      <c r="B102" s="61"/>
      <c r="C102" s="149" t="s">
        <v>93</v>
      </c>
      <c r="D102" s="49" t="n">
        <v>147.5</v>
      </c>
      <c r="E102" s="49"/>
      <c r="F102" s="133" t="n">
        <f aca="false">D102+E102</f>
        <v>147.5</v>
      </c>
      <c r="G102" s="64" t="n">
        <f aca="false">F102*1000</f>
        <v>147500</v>
      </c>
      <c r="H102" s="50"/>
      <c r="I102" s="50"/>
      <c r="J102" s="50" t="n">
        <f aca="false">H102+I102</f>
        <v>0</v>
      </c>
      <c r="K102" s="50"/>
      <c r="L102" s="150" t="s">
        <v>119</v>
      </c>
      <c r="M102" s="58"/>
    </row>
    <row r="103" s="25" customFormat="true" ht="123.75" hidden="false" customHeight="true" outlineLevel="0" collapsed="false">
      <c r="A103" s="67"/>
      <c r="B103" s="67"/>
      <c r="C103" s="149"/>
      <c r="D103" s="49" t="n">
        <v>1142.6</v>
      </c>
      <c r="E103" s="49"/>
      <c r="F103" s="133" t="n">
        <f aca="false">D103+E103</f>
        <v>1142.6</v>
      </c>
      <c r="G103" s="64" t="n">
        <f aca="false">F103*1000</f>
        <v>1142600</v>
      </c>
      <c r="H103" s="50"/>
      <c r="I103" s="50"/>
      <c r="J103" s="50" t="n">
        <f aca="false">H103+I103</f>
        <v>0</v>
      </c>
      <c r="K103" s="50"/>
      <c r="L103" s="150" t="s">
        <v>120</v>
      </c>
      <c r="M103" s="58"/>
    </row>
    <row r="104" s="25" customFormat="true" ht="153" hidden="false" customHeight="true" outlineLevel="0" collapsed="false">
      <c r="A104" s="67"/>
      <c r="B104" s="61"/>
      <c r="C104" s="149"/>
      <c r="D104" s="49" t="n">
        <f aca="false">-23473.7-21472.6</f>
        <v>-44946.3</v>
      </c>
      <c r="E104" s="49"/>
      <c r="F104" s="133" t="n">
        <f aca="false">D104+E104</f>
        <v>-44946.3</v>
      </c>
      <c r="G104" s="64" t="n">
        <f aca="false">F104*1000</f>
        <v>-44946300</v>
      </c>
      <c r="H104" s="50"/>
      <c r="I104" s="50"/>
      <c r="J104" s="50" t="n">
        <f aca="false">H104+I104</f>
        <v>0</v>
      </c>
      <c r="K104" s="50"/>
      <c r="L104" s="150" t="s">
        <v>121</v>
      </c>
      <c r="M104" s="58"/>
    </row>
    <row r="105" s="105" customFormat="true" ht="15" hidden="true" customHeight="true" outlineLevel="0" collapsed="false">
      <c r="A105" s="130"/>
      <c r="B105" s="151" t="s">
        <v>122</v>
      </c>
      <c r="C105" s="130"/>
      <c r="D105" s="49"/>
      <c r="E105" s="49"/>
      <c r="F105" s="133" t="n">
        <f aca="false">D105+E105</f>
        <v>0</v>
      </c>
      <c r="G105" s="64" t="n">
        <f aca="false">F105*1000</f>
        <v>0</v>
      </c>
      <c r="H105" s="50"/>
      <c r="I105" s="50"/>
      <c r="J105" s="50"/>
      <c r="K105" s="50"/>
      <c r="L105" s="150"/>
      <c r="M105" s="58"/>
    </row>
    <row r="106" s="105" customFormat="true" ht="15" hidden="true" customHeight="true" outlineLevel="0" collapsed="false">
      <c r="A106" s="130"/>
      <c r="B106" s="151"/>
      <c r="C106" s="152"/>
      <c r="D106" s="49"/>
      <c r="E106" s="49"/>
      <c r="F106" s="133" t="n">
        <f aca="false">D106+E106</f>
        <v>0</v>
      </c>
      <c r="G106" s="64" t="n">
        <f aca="false">F106*1000</f>
        <v>0</v>
      </c>
      <c r="H106" s="50"/>
      <c r="I106" s="50"/>
      <c r="J106" s="50"/>
      <c r="K106" s="50"/>
      <c r="L106" s="150"/>
      <c r="M106" s="58"/>
    </row>
    <row r="107" s="105" customFormat="true" ht="231" hidden="false" customHeight="true" outlineLevel="0" collapsed="false">
      <c r="A107" s="132" t="s">
        <v>123</v>
      </c>
      <c r="B107" s="151"/>
      <c r="C107" s="21" t="s">
        <v>93</v>
      </c>
      <c r="D107" s="49" t="n">
        <f aca="false">1674.4</f>
        <v>1674.4</v>
      </c>
      <c r="E107" s="49" t="n">
        <v>-250</v>
      </c>
      <c r="F107" s="133" t="n">
        <f aca="false">D107+E107</f>
        <v>1424.4</v>
      </c>
      <c r="G107" s="64" t="n">
        <f aca="false">F107*1000</f>
        <v>1424400</v>
      </c>
      <c r="H107" s="50"/>
      <c r="I107" s="50"/>
      <c r="J107" s="50" t="n">
        <f aca="false">H107+I107</f>
        <v>0</v>
      </c>
      <c r="K107" s="50"/>
      <c r="L107" s="150" t="s">
        <v>124</v>
      </c>
      <c r="M107" s="58"/>
    </row>
    <row r="108" s="105" customFormat="true" ht="102" hidden="false" customHeight="true" outlineLevel="0" collapsed="false">
      <c r="A108" s="153" t="s">
        <v>125</v>
      </c>
      <c r="B108" s="151"/>
      <c r="C108" s="21" t="s">
        <v>126</v>
      </c>
      <c r="D108" s="49" t="n">
        <v>57</v>
      </c>
      <c r="E108" s="49"/>
      <c r="F108" s="133" t="n">
        <f aca="false">D108+E108</f>
        <v>57</v>
      </c>
      <c r="G108" s="64" t="n">
        <f aca="false">F108*1000</f>
        <v>57000</v>
      </c>
      <c r="H108" s="50"/>
      <c r="I108" s="50"/>
      <c r="J108" s="50" t="n">
        <f aca="false">H108+I108</f>
        <v>0</v>
      </c>
      <c r="K108" s="50"/>
      <c r="L108" s="154" t="s">
        <v>127</v>
      </c>
      <c r="M108" s="58"/>
    </row>
    <row r="109" s="105" customFormat="true" ht="138" hidden="false" customHeight="true" outlineLevel="0" collapsed="false">
      <c r="A109" s="153" t="s">
        <v>128</v>
      </c>
      <c r="B109" s="151"/>
      <c r="C109" s="21"/>
      <c r="D109" s="49" t="n">
        <f aca="false">1628.2</f>
        <v>1628.2</v>
      </c>
      <c r="E109" s="49" t="n">
        <v>-480</v>
      </c>
      <c r="F109" s="133" t="n">
        <f aca="false">D109+E109</f>
        <v>1148.2</v>
      </c>
      <c r="G109" s="64" t="n">
        <f aca="false">F109*1000</f>
        <v>1148200</v>
      </c>
      <c r="H109" s="50"/>
      <c r="I109" s="50"/>
      <c r="J109" s="50" t="n">
        <f aca="false">H109+I109</f>
        <v>0</v>
      </c>
      <c r="K109" s="50"/>
      <c r="L109" s="154" t="s">
        <v>129</v>
      </c>
      <c r="M109" s="58"/>
    </row>
    <row r="110" s="105" customFormat="true" ht="118.5" hidden="false" customHeight="true" outlineLevel="0" collapsed="false">
      <c r="A110" s="153" t="s">
        <v>130</v>
      </c>
      <c r="B110" s="151"/>
      <c r="C110" s="21" t="s">
        <v>70</v>
      </c>
      <c r="D110" s="49" t="n">
        <f aca="false">8208.6</f>
        <v>8208.6</v>
      </c>
      <c r="E110" s="49" t="n">
        <v>-2543.3</v>
      </c>
      <c r="F110" s="133" t="n">
        <f aca="false">D110+E110</f>
        <v>5665.3</v>
      </c>
      <c r="G110" s="64" t="n">
        <f aca="false">F110*1000</f>
        <v>5665300</v>
      </c>
      <c r="H110" s="50"/>
      <c r="I110" s="50"/>
      <c r="J110" s="50" t="n">
        <f aca="false">H110+I110</f>
        <v>0</v>
      </c>
      <c r="K110" s="50"/>
      <c r="L110" s="154" t="s">
        <v>131</v>
      </c>
      <c r="M110" s="25"/>
      <c r="N110" s="58"/>
      <c r="Q110" s="136"/>
    </row>
    <row r="111" s="105" customFormat="true" ht="78.75" hidden="false" customHeight="true" outlineLevel="0" collapsed="false">
      <c r="A111" s="155" t="s">
        <v>132</v>
      </c>
      <c r="B111" s="151"/>
      <c r="C111" s="21" t="s">
        <v>95</v>
      </c>
      <c r="D111" s="49" t="n">
        <v>1138.6</v>
      </c>
      <c r="E111" s="49"/>
      <c r="F111" s="133" t="n">
        <f aca="false">D111+E111</f>
        <v>1138.6</v>
      </c>
      <c r="G111" s="64" t="n">
        <f aca="false">F111*1000</f>
        <v>1138600</v>
      </c>
      <c r="H111" s="50"/>
      <c r="I111" s="50"/>
      <c r="J111" s="50" t="n">
        <f aca="false">H111+I111</f>
        <v>0</v>
      </c>
      <c r="K111" s="50"/>
      <c r="L111" s="154" t="s">
        <v>133</v>
      </c>
      <c r="M111" s="58"/>
    </row>
    <row r="112" s="105" customFormat="true" ht="179.25" hidden="false" customHeight="true" outlineLevel="0" collapsed="false">
      <c r="A112" s="155"/>
      <c r="B112" s="151"/>
      <c r="C112" s="21"/>
      <c r="D112" s="49" t="n">
        <f aca="false">195.7+58.8</f>
        <v>254.5</v>
      </c>
      <c r="E112" s="49"/>
      <c r="F112" s="133" t="n">
        <f aca="false">D112+E112</f>
        <v>254.5</v>
      </c>
      <c r="G112" s="64" t="n">
        <f aca="false">F112*1000</f>
        <v>254500</v>
      </c>
      <c r="H112" s="50"/>
      <c r="I112" s="50"/>
      <c r="J112" s="50" t="n">
        <f aca="false">H112+I112</f>
        <v>0</v>
      </c>
      <c r="K112" s="50"/>
      <c r="L112" s="154" t="s">
        <v>134</v>
      </c>
      <c r="M112" s="58"/>
    </row>
    <row r="113" s="43" customFormat="true" ht="105.75" hidden="false" customHeight="true" outlineLevel="0" collapsed="false">
      <c r="A113" s="61" t="s">
        <v>135</v>
      </c>
      <c r="B113" s="151"/>
      <c r="C113" s="21" t="s">
        <v>70</v>
      </c>
      <c r="D113" s="156" t="n">
        <v>769.7</v>
      </c>
      <c r="E113" s="156"/>
      <c r="F113" s="133" t="n">
        <f aca="false">D113+E113</f>
        <v>769.7</v>
      </c>
      <c r="G113" s="64" t="n">
        <f aca="false">F113*1000</f>
        <v>769700</v>
      </c>
      <c r="H113" s="50"/>
      <c r="I113" s="50"/>
      <c r="J113" s="50" t="n">
        <f aca="false">H113+I113</f>
        <v>0</v>
      </c>
      <c r="K113" s="50"/>
      <c r="L113" s="154" t="s">
        <v>136</v>
      </c>
    </row>
    <row r="114" s="25" customFormat="true" ht="269.25" hidden="false" customHeight="true" outlineLevel="0" collapsed="false">
      <c r="A114" s="61" t="s">
        <v>137</v>
      </c>
      <c r="B114" s="151"/>
      <c r="C114" s="21"/>
      <c r="D114" s="157" t="n">
        <f aca="false">10396.2</f>
        <v>10396.2</v>
      </c>
      <c r="E114" s="157" t="n">
        <v>-2100</v>
      </c>
      <c r="F114" s="133" t="n">
        <f aca="false">D114+E114</f>
        <v>8296.2</v>
      </c>
      <c r="G114" s="64" t="n">
        <f aca="false">F114*1000</f>
        <v>8296200</v>
      </c>
      <c r="H114" s="50"/>
      <c r="I114" s="50"/>
      <c r="J114" s="50" t="n">
        <f aca="false">H114+I114</f>
        <v>0</v>
      </c>
      <c r="K114" s="50"/>
      <c r="L114" s="93" t="s">
        <v>138</v>
      </c>
      <c r="M114" s="158"/>
      <c r="N114" s="9"/>
      <c r="O114" s="9"/>
      <c r="P114" s="9"/>
      <c r="Q114" s="9"/>
    </row>
    <row r="115" s="105" customFormat="true" ht="15" hidden="true" customHeight="true" outlineLevel="0" collapsed="false">
      <c r="A115" s="61"/>
      <c r="B115" s="151"/>
      <c r="C115" s="21"/>
      <c r="D115" s="157"/>
      <c r="E115" s="157"/>
      <c r="F115" s="133" t="n">
        <f aca="false">D115+E115</f>
        <v>0</v>
      </c>
      <c r="G115" s="64" t="n">
        <f aca="false">F115*1000</f>
        <v>0</v>
      </c>
      <c r="H115" s="50"/>
      <c r="I115" s="50"/>
      <c r="J115" s="50"/>
      <c r="K115" s="50"/>
      <c r="L115" s="154"/>
      <c r="M115" s="25"/>
    </row>
    <row r="116" s="105" customFormat="true" ht="45" hidden="true" customHeight="true" outlineLevel="0" collapsed="false">
      <c r="A116" s="61" t="s">
        <v>139</v>
      </c>
      <c r="B116" s="151"/>
      <c r="C116" s="159" t="s">
        <v>140</v>
      </c>
      <c r="D116" s="49"/>
      <c r="E116" s="49"/>
      <c r="F116" s="133" t="n">
        <f aca="false">D116+E116</f>
        <v>0</v>
      </c>
      <c r="G116" s="64" t="n">
        <f aca="false">F116*1000</f>
        <v>0</v>
      </c>
      <c r="H116" s="50"/>
      <c r="I116" s="50"/>
      <c r="J116" s="50"/>
      <c r="K116" s="50"/>
      <c r="L116" s="154"/>
      <c r="M116" s="160"/>
      <c r="N116" s="161"/>
      <c r="O116" s="161"/>
      <c r="P116" s="161"/>
      <c r="Q116" s="161"/>
    </row>
    <row r="117" s="105" customFormat="true" ht="202.5" hidden="false" customHeight="true" outlineLevel="0" collapsed="false">
      <c r="A117" s="61" t="s">
        <v>141</v>
      </c>
      <c r="B117" s="130" t="s">
        <v>142</v>
      </c>
      <c r="C117" s="80" t="s">
        <v>70</v>
      </c>
      <c r="D117" s="49" t="n">
        <v>872</v>
      </c>
      <c r="E117" s="49"/>
      <c r="F117" s="133" t="n">
        <f aca="false">D117+E117</f>
        <v>872</v>
      </c>
      <c r="G117" s="64" t="n">
        <f aca="false">F117*1000</f>
        <v>872000</v>
      </c>
      <c r="H117" s="162"/>
      <c r="I117" s="162"/>
      <c r="J117" s="50" t="n">
        <f aca="false">H117+I117</f>
        <v>0</v>
      </c>
      <c r="K117" s="162" t="s">
        <v>143</v>
      </c>
      <c r="L117" s="65" t="s">
        <v>144</v>
      </c>
      <c r="M117" s="163"/>
      <c r="N117" s="164"/>
      <c r="O117" s="164"/>
      <c r="P117" s="164"/>
    </row>
    <row r="118" s="105" customFormat="true" ht="33.75" hidden="true" customHeight="true" outlineLevel="0" collapsed="false">
      <c r="A118" s="165" t="s">
        <v>145</v>
      </c>
      <c r="B118" s="165"/>
      <c r="C118" s="165"/>
      <c r="D118" s="166" t="n">
        <f aca="false">D119+D120+D121</f>
        <v>0</v>
      </c>
      <c r="E118" s="166"/>
      <c r="F118" s="166"/>
      <c r="G118" s="167" t="n">
        <f aca="false">G119+G120+G121</f>
        <v>0</v>
      </c>
      <c r="H118" s="168" t="n">
        <f aca="false">H119+H120+H121</f>
        <v>0</v>
      </c>
      <c r="I118" s="168"/>
      <c r="J118" s="168"/>
      <c r="K118" s="168" t="n">
        <f aca="false">K119+K120+K121</f>
        <v>0</v>
      </c>
      <c r="L118" s="169"/>
      <c r="M118" s="25"/>
    </row>
    <row r="119" s="105" customFormat="true" ht="99" hidden="true" customHeight="true" outlineLevel="0" collapsed="false">
      <c r="A119" s="170" t="s">
        <v>146</v>
      </c>
      <c r="B119" s="61" t="s">
        <v>115</v>
      </c>
      <c r="C119" s="21" t="s">
        <v>147</v>
      </c>
      <c r="D119" s="133"/>
      <c r="E119" s="133"/>
      <c r="F119" s="133"/>
      <c r="G119" s="94" t="n">
        <f aca="false">D119*1000</f>
        <v>0</v>
      </c>
      <c r="H119" s="171"/>
      <c r="I119" s="171"/>
      <c r="J119" s="171"/>
      <c r="K119" s="171"/>
      <c r="L119" s="65"/>
      <c r="M119" s="25"/>
    </row>
    <row r="120" s="105" customFormat="true" ht="118.5" hidden="true" customHeight="true" outlineLevel="0" collapsed="false">
      <c r="A120" s="170" t="s">
        <v>148</v>
      </c>
      <c r="B120" s="61" t="s">
        <v>117</v>
      </c>
      <c r="C120" s="21"/>
      <c r="D120" s="133"/>
      <c r="E120" s="133"/>
      <c r="F120" s="133"/>
      <c r="G120" s="94" t="n">
        <f aca="false">D120*1000</f>
        <v>0</v>
      </c>
      <c r="H120" s="171"/>
      <c r="I120" s="171"/>
      <c r="J120" s="171"/>
      <c r="K120" s="171"/>
      <c r="L120" s="65"/>
      <c r="M120" s="25"/>
    </row>
    <row r="121" s="105" customFormat="true" ht="60" hidden="true" customHeight="true" outlineLevel="0" collapsed="false">
      <c r="A121" s="170" t="s">
        <v>149</v>
      </c>
      <c r="B121" s="61" t="s">
        <v>150</v>
      </c>
      <c r="C121" s="21"/>
      <c r="D121" s="133"/>
      <c r="E121" s="133"/>
      <c r="F121" s="133"/>
      <c r="G121" s="94" t="n">
        <f aca="false">D121*1000</f>
        <v>0</v>
      </c>
      <c r="H121" s="171"/>
      <c r="I121" s="171"/>
      <c r="J121" s="171"/>
      <c r="K121" s="171"/>
      <c r="L121" s="65"/>
      <c r="M121" s="25"/>
    </row>
    <row r="122" s="105" customFormat="true" ht="80.25" hidden="false" customHeight="true" outlineLevel="0" collapsed="false">
      <c r="A122" s="139" t="s">
        <v>151</v>
      </c>
      <c r="B122" s="139"/>
      <c r="C122" s="139"/>
      <c r="D122" s="54" t="n">
        <f aca="false">SUM(D123:D125)</f>
        <v>80</v>
      </c>
      <c r="E122" s="54" t="n">
        <f aca="false">SUM(E123:E125)</f>
        <v>0</v>
      </c>
      <c r="F122" s="54" t="n">
        <f aca="false">SUM(F123:F125)</f>
        <v>80</v>
      </c>
      <c r="G122" s="55" t="n">
        <f aca="false">SUM(G123:G125)</f>
        <v>80000</v>
      </c>
      <c r="H122" s="56" t="n">
        <f aca="false">SUM(H123:H125)</f>
        <v>80</v>
      </c>
      <c r="I122" s="56" t="n">
        <f aca="false">SUM(I123:I125)</f>
        <v>0</v>
      </c>
      <c r="J122" s="56" t="n">
        <f aca="false">SUM(J123:J125)</f>
        <v>80</v>
      </c>
      <c r="K122" s="56" t="n">
        <f aca="false">SUM(K123:K125)</f>
        <v>80</v>
      </c>
      <c r="L122" s="93"/>
      <c r="M122" s="25"/>
    </row>
    <row r="123" s="105" customFormat="true" ht="239.25" hidden="false" customHeight="true" outlineLevel="0" collapsed="false">
      <c r="A123" s="130" t="s">
        <v>152</v>
      </c>
      <c r="B123" s="172" t="s">
        <v>153</v>
      </c>
      <c r="C123" s="21" t="s">
        <v>154</v>
      </c>
      <c r="D123" s="49" t="n">
        <v>80</v>
      </c>
      <c r="E123" s="49"/>
      <c r="F123" s="133" t="n">
        <f aca="false">D123+E123</f>
        <v>80</v>
      </c>
      <c r="G123" s="64" t="n">
        <f aca="false">F123*1000</f>
        <v>80000</v>
      </c>
      <c r="H123" s="50" t="n">
        <v>80</v>
      </c>
      <c r="I123" s="50"/>
      <c r="J123" s="50" t="n">
        <f aca="false">H123+I123</f>
        <v>80</v>
      </c>
      <c r="K123" s="50" t="n">
        <v>80</v>
      </c>
      <c r="L123" s="93" t="s">
        <v>155</v>
      </c>
      <c r="M123" s="173"/>
    </row>
    <row r="124" s="102" customFormat="true" ht="15" hidden="true" customHeight="true" outlineLevel="0" collapsed="false">
      <c r="A124" s="61" t="s">
        <v>156</v>
      </c>
      <c r="B124" s="172"/>
      <c r="C124" s="21"/>
      <c r="D124" s="49"/>
      <c r="E124" s="49"/>
      <c r="F124" s="49"/>
      <c r="G124" s="174" t="n">
        <f aca="false">D124*1000</f>
        <v>0</v>
      </c>
      <c r="H124" s="143"/>
      <c r="I124" s="143"/>
      <c r="J124" s="143"/>
      <c r="K124" s="143"/>
      <c r="L124" s="135"/>
      <c r="M124" s="58"/>
    </row>
    <row r="125" s="73" customFormat="true" ht="15" hidden="true" customHeight="true" outlineLevel="0" collapsed="false">
      <c r="A125" s="61"/>
      <c r="B125" s="61"/>
      <c r="C125" s="21"/>
      <c r="D125" s="133"/>
      <c r="E125" s="133"/>
      <c r="F125" s="133"/>
      <c r="G125" s="174" t="n">
        <f aca="false">D125*1000</f>
        <v>0</v>
      </c>
      <c r="H125" s="171"/>
      <c r="I125" s="171"/>
      <c r="J125" s="171"/>
      <c r="K125" s="171"/>
      <c r="L125" s="68"/>
      <c r="M125" s="175"/>
    </row>
    <row r="126" s="73" customFormat="true" ht="15" hidden="false" customHeight="true" outlineLevel="0" collapsed="false">
      <c r="A126" s="176" t="s">
        <v>157</v>
      </c>
      <c r="B126" s="176"/>
      <c r="C126" s="176"/>
      <c r="D126" s="177" t="n">
        <f aca="false">SUM(D127:D135)</f>
        <v>684.1</v>
      </c>
      <c r="E126" s="177" t="n">
        <f aca="false">SUM(E127:E135)</f>
        <v>0</v>
      </c>
      <c r="F126" s="177" t="n">
        <f aca="false">SUM(F127:F135)</f>
        <v>684.1</v>
      </c>
      <c r="G126" s="167" t="n">
        <f aca="false">SUM(G127:G135)</f>
        <v>684100</v>
      </c>
      <c r="H126" s="178" t="n">
        <f aca="false">SUM(H132:H134)</f>
        <v>0</v>
      </c>
      <c r="I126" s="178" t="n">
        <f aca="false">SUM(I132:I134)</f>
        <v>0</v>
      </c>
      <c r="J126" s="178" t="n">
        <f aca="false">SUM(J132:J134)</f>
        <v>0</v>
      </c>
      <c r="K126" s="178" t="n">
        <f aca="false">SUM(K132:K134)</f>
        <v>0</v>
      </c>
      <c r="L126" s="65"/>
      <c r="M126" s="175"/>
    </row>
    <row r="127" s="73" customFormat="true" ht="45" hidden="true" customHeight="true" outlineLevel="0" collapsed="false">
      <c r="A127" s="155" t="s">
        <v>158</v>
      </c>
      <c r="B127" s="179" t="s">
        <v>159</v>
      </c>
      <c r="C127" s="115"/>
      <c r="D127" s="49"/>
      <c r="E127" s="49"/>
      <c r="F127" s="49"/>
      <c r="G127" s="52" t="n">
        <f aca="false">D127*1000</f>
        <v>0</v>
      </c>
      <c r="H127" s="50"/>
      <c r="I127" s="50"/>
      <c r="J127" s="50"/>
      <c r="K127" s="50"/>
      <c r="L127" s="93"/>
      <c r="M127" s="180"/>
    </row>
    <row r="128" s="73" customFormat="true" ht="45" hidden="true" customHeight="true" outlineLevel="0" collapsed="false">
      <c r="A128" s="155" t="s">
        <v>160</v>
      </c>
      <c r="B128" s="181" t="s">
        <v>161</v>
      </c>
      <c r="C128" s="115"/>
      <c r="D128" s="41"/>
      <c r="E128" s="41"/>
      <c r="F128" s="41"/>
      <c r="G128" s="52" t="n">
        <f aca="false">D128*1000</f>
        <v>0</v>
      </c>
      <c r="H128" s="37"/>
      <c r="I128" s="37"/>
      <c r="J128" s="37"/>
      <c r="K128" s="37"/>
      <c r="L128" s="182"/>
      <c r="M128" s="180"/>
    </row>
    <row r="129" s="73" customFormat="true" ht="15" hidden="true" customHeight="true" outlineLevel="0" collapsed="false">
      <c r="A129" s="155" t="s">
        <v>162</v>
      </c>
      <c r="B129" s="181"/>
      <c r="C129" s="115"/>
      <c r="D129" s="41"/>
      <c r="E129" s="41"/>
      <c r="F129" s="41"/>
      <c r="G129" s="52" t="n">
        <f aca="false">D129*1000</f>
        <v>0</v>
      </c>
      <c r="H129" s="37"/>
      <c r="I129" s="37"/>
      <c r="J129" s="37"/>
      <c r="K129" s="37"/>
      <c r="L129" s="182"/>
      <c r="M129" s="180"/>
    </row>
    <row r="130" s="73" customFormat="true" ht="45" hidden="true" customHeight="true" outlineLevel="0" collapsed="false">
      <c r="A130" s="155" t="s">
        <v>163</v>
      </c>
      <c r="B130" s="183" t="s">
        <v>164</v>
      </c>
      <c r="C130" s="115"/>
      <c r="D130" s="49"/>
      <c r="E130" s="49"/>
      <c r="F130" s="49"/>
      <c r="G130" s="52" t="n">
        <f aca="false">D130*1000</f>
        <v>0</v>
      </c>
      <c r="H130" s="50"/>
      <c r="I130" s="50"/>
      <c r="J130" s="50"/>
      <c r="K130" s="50"/>
      <c r="L130" s="93"/>
      <c r="M130" s="180"/>
    </row>
    <row r="131" s="73" customFormat="true" ht="108" hidden="false" customHeight="true" outlineLevel="0" collapsed="false">
      <c r="A131" s="67" t="s">
        <v>165</v>
      </c>
      <c r="B131" s="179" t="s">
        <v>166</v>
      </c>
      <c r="C131" s="23" t="s">
        <v>167</v>
      </c>
      <c r="D131" s="49" t="n">
        <v>609.4</v>
      </c>
      <c r="E131" s="49"/>
      <c r="F131" s="133" t="n">
        <f aca="false">D131+E131</f>
        <v>609.4</v>
      </c>
      <c r="G131" s="64" t="n">
        <f aca="false">F131*1000</f>
        <v>609400</v>
      </c>
      <c r="H131" s="37"/>
      <c r="I131" s="37"/>
      <c r="J131" s="50" t="n">
        <f aca="false">H131+I131</f>
        <v>0</v>
      </c>
      <c r="K131" s="37"/>
      <c r="L131" s="93" t="s">
        <v>168</v>
      </c>
      <c r="M131" s="180"/>
    </row>
    <row r="132" s="73" customFormat="true" ht="184.5" hidden="false" customHeight="true" outlineLevel="0" collapsed="false">
      <c r="A132" s="155" t="s">
        <v>169</v>
      </c>
      <c r="B132" s="184" t="s">
        <v>170</v>
      </c>
      <c r="C132" s="23" t="s">
        <v>167</v>
      </c>
      <c r="D132" s="49" t="n">
        <v>74.7</v>
      </c>
      <c r="E132" s="49"/>
      <c r="F132" s="133" t="n">
        <f aca="false">D132+E132</f>
        <v>74.7</v>
      </c>
      <c r="G132" s="64" t="n">
        <f aca="false">F132*1000</f>
        <v>74700</v>
      </c>
      <c r="H132" s="50"/>
      <c r="I132" s="50"/>
      <c r="J132" s="50" t="n">
        <f aca="false">H132+I132</f>
        <v>0</v>
      </c>
      <c r="K132" s="50"/>
      <c r="L132" s="93" t="s">
        <v>171</v>
      </c>
      <c r="M132" s="180"/>
    </row>
    <row r="133" s="73" customFormat="true" ht="15" hidden="true" customHeight="true" outlineLevel="0" collapsed="false">
      <c r="A133" s="67"/>
      <c r="B133" s="179"/>
      <c r="C133" s="115"/>
      <c r="D133" s="185"/>
      <c r="E133" s="185"/>
      <c r="F133" s="185"/>
      <c r="G133" s="36"/>
      <c r="H133" s="37"/>
      <c r="I133" s="37"/>
      <c r="J133" s="37"/>
      <c r="K133" s="37"/>
      <c r="L133" s="93"/>
      <c r="M133" s="180"/>
    </row>
    <row r="134" s="105" customFormat="true" ht="15" hidden="true" customHeight="true" outlineLevel="0" collapsed="false">
      <c r="A134" s="155"/>
      <c r="B134" s="183"/>
      <c r="C134" s="115"/>
      <c r="D134" s="49"/>
      <c r="E134" s="49"/>
      <c r="F134" s="49"/>
      <c r="G134" s="52"/>
      <c r="H134" s="50"/>
      <c r="I134" s="50"/>
      <c r="J134" s="50"/>
      <c r="K134" s="50"/>
      <c r="L134" s="93"/>
      <c r="M134" s="173"/>
    </row>
    <row r="135" s="77" customFormat="true" ht="15" hidden="true" customHeight="true" outlineLevel="0" collapsed="false">
      <c r="A135" s="155"/>
      <c r="B135" s="179"/>
      <c r="C135" s="115"/>
      <c r="D135" s="49"/>
      <c r="E135" s="49"/>
      <c r="F135" s="49"/>
      <c r="G135" s="52"/>
      <c r="H135" s="50"/>
      <c r="I135" s="50"/>
      <c r="J135" s="50"/>
      <c r="K135" s="50"/>
      <c r="L135" s="93"/>
      <c r="M135" s="175"/>
    </row>
    <row r="136" s="10" customFormat="true" ht="36" hidden="true" customHeight="true" outlineLevel="0" collapsed="false">
      <c r="A136" s="120" t="s">
        <v>63</v>
      </c>
      <c r="B136" s="120"/>
      <c r="C136" s="120"/>
      <c r="D136" s="121" t="n">
        <f aca="false">SUM(D137:D141)</f>
        <v>0</v>
      </c>
      <c r="E136" s="121"/>
      <c r="F136" s="121"/>
      <c r="G136" s="122"/>
      <c r="H136" s="123"/>
      <c r="I136" s="123"/>
      <c r="J136" s="123"/>
      <c r="K136" s="123"/>
      <c r="L136" s="93"/>
      <c r="M136" s="9"/>
    </row>
    <row r="137" s="10" customFormat="true" ht="15" hidden="true" customHeight="true" outlineLevel="0" collapsed="false">
      <c r="A137" s="124"/>
      <c r="B137" s="125"/>
      <c r="C137" s="186"/>
      <c r="D137" s="123"/>
      <c r="E137" s="123"/>
      <c r="F137" s="123"/>
      <c r="G137" s="122"/>
      <c r="H137" s="123"/>
      <c r="I137" s="123"/>
      <c r="J137" s="123"/>
      <c r="K137" s="123"/>
      <c r="L137" s="127"/>
      <c r="M137" s="9"/>
    </row>
    <row r="138" s="10" customFormat="true" ht="15" hidden="true" customHeight="true" outlineLevel="0" collapsed="false">
      <c r="A138" s="124"/>
      <c r="B138" s="125"/>
      <c r="C138" s="187"/>
      <c r="D138" s="123"/>
      <c r="E138" s="123"/>
      <c r="F138" s="123"/>
      <c r="G138" s="122"/>
      <c r="H138" s="123"/>
      <c r="I138" s="123"/>
      <c r="J138" s="123"/>
      <c r="K138" s="123"/>
      <c r="L138" s="127"/>
      <c r="M138" s="9"/>
    </row>
    <row r="139" s="10" customFormat="true" ht="15" hidden="true" customHeight="true" outlineLevel="0" collapsed="false">
      <c r="A139" s="124"/>
      <c r="B139" s="124"/>
      <c r="C139" s="188"/>
      <c r="D139" s="123"/>
      <c r="E139" s="123"/>
      <c r="F139" s="123"/>
      <c r="G139" s="122"/>
      <c r="H139" s="123"/>
      <c r="I139" s="123"/>
      <c r="J139" s="123"/>
      <c r="K139" s="123"/>
      <c r="L139" s="127"/>
      <c r="M139" s="9"/>
    </row>
    <row r="140" s="10" customFormat="true" ht="15" hidden="true" customHeight="true" outlineLevel="0" collapsed="false">
      <c r="A140" s="124"/>
      <c r="B140" s="189"/>
      <c r="C140" s="187"/>
      <c r="D140" s="123"/>
      <c r="E140" s="123"/>
      <c r="F140" s="123"/>
      <c r="G140" s="122"/>
      <c r="H140" s="123"/>
      <c r="I140" s="123"/>
      <c r="J140" s="123"/>
      <c r="K140" s="123"/>
      <c r="L140" s="93"/>
      <c r="M140" s="9"/>
    </row>
    <row r="141" s="10" customFormat="true" ht="15" hidden="true" customHeight="true" outlineLevel="0" collapsed="false">
      <c r="A141" s="124"/>
      <c r="B141" s="189"/>
      <c r="C141" s="126"/>
      <c r="D141" s="123"/>
      <c r="E141" s="123"/>
      <c r="F141" s="123"/>
      <c r="G141" s="122"/>
      <c r="H141" s="123"/>
      <c r="I141" s="123"/>
      <c r="J141" s="123"/>
      <c r="K141" s="123"/>
      <c r="L141" s="93"/>
      <c r="M141" s="9"/>
    </row>
    <row r="142" s="10" customFormat="true" ht="15" hidden="true" customHeight="true" outlineLevel="0" collapsed="false">
      <c r="A142" s="33"/>
      <c r="B142" s="34"/>
      <c r="C142" s="22"/>
      <c r="D142" s="41"/>
      <c r="E142" s="41"/>
      <c r="F142" s="41"/>
      <c r="G142" s="94"/>
      <c r="H142" s="41"/>
      <c r="I142" s="41"/>
      <c r="J142" s="41"/>
      <c r="K142" s="41"/>
      <c r="L142" s="93"/>
      <c r="M142" s="25"/>
    </row>
    <row r="143" s="32" customFormat="true" ht="15" hidden="false" customHeight="true" outlineLevel="0" collapsed="false">
      <c r="A143" s="190" t="s">
        <v>172</v>
      </c>
      <c r="B143" s="190"/>
      <c r="C143" s="191"/>
      <c r="D143" s="192" t="n">
        <f aca="false">D5+D39+D25+D36+D43+D71</f>
        <v>0</v>
      </c>
      <c r="E143" s="192" t="n">
        <f aca="false">E5+E39+E25+E36+E43+E71</f>
        <v>0</v>
      </c>
      <c r="F143" s="192" t="n">
        <f aca="false">F5+F39+F25+F36+F43+F71</f>
        <v>0</v>
      </c>
      <c r="G143" s="193" t="n">
        <f aca="false">G5+G39+G25+G36+G43+G71</f>
        <v>0</v>
      </c>
      <c r="H143" s="192" t="n">
        <f aca="false">H5+H39+H25+H36+H43</f>
        <v>0</v>
      </c>
      <c r="I143" s="192" t="n">
        <f aca="false">I5+I39+I25+I36+I43</f>
        <v>0</v>
      </c>
      <c r="J143" s="192" t="n">
        <f aca="false">J5+J39+J25+J36+J43</f>
        <v>0</v>
      </c>
      <c r="K143" s="192" t="n">
        <f aca="false">K5+K39+K25+K36+K43</f>
        <v>0</v>
      </c>
      <c r="L143" s="194"/>
      <c r="M143" s="25"/>
    </row>
    <row r="144" s="32" customFormat="true" ht="15" hidden="false" customHeight="true" outlineLevel="0" collapsed="false">
      <c r="A144" s="190" t="s">
        <v>173</v>
      </c>
      <c r="B144" s="190"/>
      <c r="C144" s="191"/>
      <c r="D144" s="192" t="n">
        <f aca="false">D75+D25+D29+D136</f>
        <v>28583.7</v>
      </c>
      <c r="E144" s="192" t="n">
        <f aca="false">E75+E25+E29+E136</f>
        <v>-20530.1</v>
      </c>
      <c r="F144" s="192" t="n">
        <f aca="false">F75+F25+F29+F136</f>
        <v>8053.6</v>
      </c>
      <c r="G144" s="193" t="n">
        <f aca="false">G75+G25+G29</f>
        <v>8053600</v>
      </c>
      <c r="H144" s="192" t="n">
        <f aca="false">H75+H25+H29</f>
        <v>725.2</v>
      </c>
      <c r="I144" s="192" t="n">
        <f aca="false">I75+I25+I29</f>
        <v>-645.2</v>
      </c>
      <c r="J144" s="192" t="n">
        <f aca="false">J75+J25+J29</f>
        <v>80</v>
      </c>
      <c r="K144" s="192" t="n">
        <f aca="false">K75+K25+K29</f>
        <v>80</v>
      </c>
      <c r="L144" s="195"/>
      <c r="M144" s="17"/>
    </row>
    <row r="145" s="82" customFormat="true" ht="15" hidden="false" customHeight="false" outlineLevel="0" collapsed="false">
      <c r="A145" s="196"/>
      <c r="B145" s="197"/>
      <c r="C145" s="198"/>
      <c r="D145" s="41"/>
      <c r="E145" s="41"/>
      <c r="F145" s="41"/>
      <c r="G145" s="94"/>
      <c r="H145" s="95"/>
      <c r="I145" s="95"/>
      <c r="J145" s="95"/>
      <c r="K145" s="95"/>
      <c r="L145" s="93"/>
      <c r="M145" s="58"/>
    </row>
    <row r="146" s="88" customFormat="true" ht="30" hidden="false" customHeight="true" outlineLevel="0" collapsed="false">
      <c r="A146" s="199" t="s">
        <v>174</v>
      </c>
      <c r="B146" s="199"/>
      <c r="C146" s="199"/>
      <c r="D146" s="92" t="n">
        <f aca="false">SUM(D147:D161)</f>
        <v>555.2</v>
      </c>
      <c r="E146" s="92" t="n">
        <f aca="false">SUM(E147:E161)</f>
        <v>151.6</v>
      </c>
      <c r="F146" s="92" t="n">
        <f aca="false">SUM(F147:F161)</f>
        <v>706.8</v>
      </c>
      <c r="G146" s="70" t="n">
        <f aca="false">SUM(G147:G161)</f>
        <v>706800</v>
      </c>
      <c r="H146" s="56" t="n">
        <f aca="false">SUM(H147:H161)</f>
        <v>0</v>
      </c>
      <c r="I146" s="56" t="n">
        <f aca="false">SUM(I147:I161)</f>
        <v>645.2</v>
      </c>
      <c r="J146" s="30" t="n">
        <f aca="false">H146+I146</f>
        <v>645.2</v>
      </c>
      <c r="K146" s="56" t="n">
        <f aca="false">SUM(K147:K161)</f>
        <v>0</v>
      </c>
      <c r="L146" s="93"/>
      <c r="M146" s="58"/>
    </row>
    <row r="147" s="77" customFormat="true" ht="183" hidden="false" customHeight="true" outlineLevel="0" collapsed="false">
      <c r="A147" s="33" t="s">
        <v>71</v>
      </c>
      <c r="B147" s="200" t="s">
        <v>175</v>
      </c>
      <c r="C147" s="201" t="s">
        <v>176</v>
      </c>
      <c r="D147" s="41" t="n">
        <v>555.2</v>
      </c>
      <c r="E147" s="41" t="n">
        <v>0</v>
      </c>
      <c r="F147" s="133" t="n">
        <f aca="false">D147+E147</f>
        <v>555.2</v>
      </c>
      <c r="G147" s="64" t="n">
        <f aca="false">F147*1000</f>
        <v>555200</v>
      </c>
      <c r="H147" s="95" t="n">
        <v>0</v>
      </c>
      <c r="I147" s="95" t="n">
        <v>0</v>
      </c>
      <c r="J147" s="50" t="n">
        <f aca="false">H147+I147</f>
        <v>0</v>
      </c>
      <c r="K147" s="95" t="n">
        <v>0</v>
      </c>
      <c r="L147" s="93" t="s">
        <v>177</v>
      </c>
      <c r="M147" s="58"/>
    </row>
    <row r="148" s="77" customFormat="true" ht="115.5" hidden="false" customHeight="true" outlineLevel="0" collapsed="false">
      <c r="A148" s="33"/>
      <c r="B148" s="200" t="s">
        <v>178</v>
      </c>
      <c r="C148" s="201"/>
      <c r="D148" s="41" t="n">
        <v>0</v>
      </c>
      <c r="E148" s="41" t="n">
        <v>151.6</v>
      </c>
      <c r="F148" s="133" t="n">
        <f aca="false">D148+E148</f>
        <v>151.6</v>
      </c>
      <c r="G148" s="64" t="n">
        <f aca="false">F148*1000</f>
        <v>151600</v>
      </c>
      <c r="H148" s="95" t="n">
        <v>0</v>
      </c>
      <c r="I148" s="95" t="n">
        <v>645.2</v>
      </c>
      <c r="J148" s="50" t="n">
        <f aca="false">H148+I148</f>
        <v>645.2</v>
      </c>
      <c r="K148" s="95" t="n">
        <v>0</v>
      </c>
      <c r="L148" s="93" t="s">
        <v>179</v>
      </c>
      <c r="M148" s="58"/>
    </row>
    <row r="149" s="82" customFormat="true" ht="15" hidden="true" customHeight="true" outlineLevel="0" collapsed="false">
      <c r="A149" s="33"/>
      <c r="B149" s="202"/>
      <c r="C149" s="201"/>
      <c r="D149" s="49"/>
      <c r="E149" s="49"/>
      <c r="F149" s="133" t="n">
        <f aca="false">D149+E149</f>
        <v>0</v>
      </c>
      <c r="G149" s="64" t="n">
        <f aca="false">F149*1000</f>
        <v>0</v>
      </c>
      <c r="H149" s="95"/>
      <c r="I149" s="95"/>
      <c r="J149" s="95"/>
      <c r="K149" s="95"/>
      <c r="L149" s="93"/>
      <c r="M149" s="9"/>
    </row>
    <row r="150" s="88" customFormat="true" ht="15" hidden="true" customHeight="true" outlineLevel="0" collapsed="false">
      <c r="A150" s="33"/>
      <c r="B150" s="203"/>
      <c r="C150" s="201"/>
      <c r="D150" s="49"/>
      <c r="E150" s="49"/>
      <c r="F150" s="133" t="n">
        <f aca="false">D150+E150</f>
        <v>0</v>
      </c>
      <c r="G150" s="64" t="n">
        <f aca="false">F150*1000</f>
        <v>0</v>
      </c>
      <c r="H150" s="95"/>
      <c r="I150" s="95"/>
      <c r="J150" s="95"/>
      <c r="K150" s="95"/>
      <c r="L150" s="204"/>
      <c r="M150" s="58"/>
    </row>
    <row r="151" s="88" customFormat="true" ht="24.75" hidden="true" customHeight="true" outlineLevel="0" collapsed="false">
      <c r="A151" s="33"/>
      <c r="B151" s="203"/>
      <c r="C151" s="201"/>
      <c r="D151" s="41"/>
      <c r="E151" s="41"/>
      <c r="F151" s="41"/>
      <c r="G151" s="94" t="n">
        <f aca="false">D151*1000</f>
        <v>0</v>
      </c>
      <c r="H151" s="56"/>
      <c r="I151" s="56"/>
      <c r="J151" s="56"/>
      <c r="K151" s="56"/>
      <c r="L151" s="204"/>
      <c r="M151" s="58"/>
    </row>
    <row r="152" s="88" customFormat="true" ht="33" hidden="true" customHeight="true" outlineLevel="0" collapsed="false">
      <c r="A152" s="33"/>
      <c r="B152" s="203"/>
      <c r="C152" s="201"/>
      <c r="D152" s="49"/>
      <c r="E152" s="49"/>
      <c r="F152" s="49"/>
      <c r="G152" s="205" t="n">
        <f aca="false">D152*1000</f>
        <v>0</v>
      </c>
      <c r="H152" s="56"/>
      <c r="I152" s="56"/>
      <c r="J152" s="56"/>
      <c r="K152" s="56"/>
      <c r="L152" s="93"/>
      <c r="M152" s="58"/>
    </row>
    <row r="153" s="82" customFormat="true" ht="15" hidden="true" customHeight="true" outlineLevel="0" collapsed="false">
      <c r="A153" s="33"/>
      <c r="B153" s="206"/>
      <c r="C153" s="201"/>
      <c r="D153" s="41"/>
      <c r="E153" s="41"/>
      <c r="F153" s="41"/>
      <c r="G153" s="94" t="n">
        <f aca="false">D153*1000</f>
        <v>0</v>
      </c>
      <c r="H153" s="95"/>
      <c r="I153" s="95"/>
      <c r="J153" s="95"/>
      <c r="K153" s="95"/>
      <c r="L153" s="204"/>
      <c r="M153" s="9"/>
    </row>
    <row r="154" s="82" customFormat="true" ht="15" hidden="true" customHeight="true" outlineLevel="0" collapsed="false">
      <c r="A154" s="33"/>
      <c r="B154" s="207"/>
      <c r="C154" s="201"/>
      <c r="D154" s="41"/>
      <c r="E154" s="41"/>
      <c r="F154" s="41"/>
      <c r="G154" s="94" t="n">
        <f aca="false">D154*1000</f>
        <v>0</v>
      </c>
      <c r="H154" s="95"/>
      <c r="I154" s="95"/>
      <c r="J154" s="95"/>
      <c r="K154" s="95"/>
      <c r="L154" s="204"/>
      <c r="M154" s="9"/>
    </row>
    <row r="155" s="82" customFormat="true" ht="15" hidden="true" customHeight="true" outlineLevel="0" collapsed="false">
      <c r="A155" s="33"/>
      <c r="B155" s="207"/>
      <c r="C155" s="201"/>
      <c r="D155" s="41"/>
      <c r="E155" s="41"/>
      <c r="F155" s="41"/>
      <c r="G155" s="94" t="n">
        <f aca="false">D155*1000</f>
        <v>0</v>
      </c>
      <c r="H155" s="95"/>
      <c r="I155" s="95"/>
      <c r="J155" s="95"/>
      <c r="K155" s="95"/>
      <c r="L155" s="204"/>
      <c r="M155" s="9"/>
    </row>
    <row r="156" s="82" customFormat="true" ht="15" hidden="true" customHeight="true" outlineLevel="0" collapsed="false">
      <c r="A156" s="33"/>
      <c r="B156" s="207"/>
      <c r="C156" s="201"/>
      <c r="D156" s="41"/>
      <c r="E156" s="41"/>
      <c r="F156" s="41"/>
      <c r="G156" s="94" t="n">
        <f aca="false">D156*1000</f>
        <v>0</v>
      </c>
      <c r="H156" s="95"/>
      <c r="I156" s="95"/>
      <c r="J156" s="95"/>
      <c r="K156" s="95"/>
      <c r="L156" s="72"/>
      <c r="M156" s="9"/>
    </row>
    <row r="157" s="82" customFormat="true" ht="15" hidden="true" customHeight="true" outlineLevel="0" collapsed="false">
      <c r="A157" s="33"/>
      <c r="B157" s="207"/>
      <c r="C157" s="201"/>
      <c r="D157" s="41"/>
      <c r="E157" s="41"/>
      <c r="F157" s="41"/>
      <c r="G157" s="94" t="n">
        <f aca="false">D157*1000</f>
        <v>0</v>
      </c>
      <c r="H157" s="95"/>
      <c r="I157" s="95"/>
      <c r="J157" s="95"/>
      <c r="K157" s="95"/>
      <c r="L157" s="72"/>
      <c r="M157" s="9"/>
    </row>
    <row r="158" s="82" customFormat="true" ht="15" hidden="true" customHeight="true" outlineLevel="0" collapsed="false">
      <c r="A158" s="33"/>
      <c r="B158" s="207"/>
      <c r="C158" s="201"/>
      <c r="D158" s="41"/>
      <c r="E158" s="41"/>
      <c r="F158" s="41"/>
      <c r="G158" s="94" t="n">
        <f aca="false">D158*1000</f>
        <v>0</v>
      </c>
      <c r="H158" s="95"/>
      <c r="I158" s="95"/>
      <c r="J158" s="95"/>
      <c r="K158" s="95"/>
      <c r="L158" s="72"/>
      <c r="M158" s="9"/>
    </row>
    <row r="159" s="58" customFormat="true" ht="15" hidden="true" customHeight="true" outlineLevel="0" collapsed="false">
      <c r="A159" s="33"/>
      <c r="B159" s="208"/>
      <c r="C159" s="201"/>
      <c r="D159" s="133"/>
      <c r="E159" s="133"/>
      <c r="F159" s="133"/>
      <c r="G159" s="94" t="n">
        <f aca="false">D159*1000</f>
        <v>0</v>
      </c>
      <c r="H159" s="95"/>
      <c r="I159" s="95"/>
      <c r="J159" s="95"/>
      <c r="K159" s="95"/>
      <c r="L159" s="72"/>
    </row>
    <row r="160" s="10" customFormat="true" ht="15" hidden="true" customHeight="true" outlineLevel="0" collapsed="false">
      <c r="A160" s="33"/>
      <c r="B160" s="209"/>
      <c r="C160" s="201"/>
      <c r="D160" s="49"/>
      <c r="E160" s="49"/>
      <c r="F160" s="49"/>
      <c r="G160" s="94" t="n">
        <f aca="false">D160*1000</f>
        <v>0</v>
      </c>
      <c r="H160" s="95"/>
      <c r="I160" s="95"/>
      <c r="J160" s="95"/>
      <c r="K160" s="95"/>
      <c r="L160" s="72"/>
      <c r="M160" s="58"/>
    </row>
    <row r="161" s="10" customFormat="true" ht="15" hidden="true" customHeight="true" outlineLevel="0" collapsed="false">
      <c r="A161" s="33"/>
      <c r="B161" s="210"/>
      <c r="C161" s="201"/>
      <c r="D161" s="49"/>
      <c r="E161" s="49"/>
      <c r="F161" s="49"/>
      <c r="G161" s="94" t="n">
        <f aca="false">D161*1000</f>
        <v>0</v>
      </c>
      <c r="H161" s="95"/>
      <c r="I161" s="95"/>
      <c r="J161" s="95"/>
      <c r="K161" s="95"/>
      <c r="L161" s="72"/>
      <c r="M161" s="58"/>
    </row>
    <row r="162" s="10" customFormat="true" ht="15" hidden="true" customHeight="true" outlineLevel="0" collapsed="false">
      <c r="A162" s="211" t="s">
        <v>180</v>
      </c>
      <c r="B162" s="211"/>
      <c r="C162" s="211"/>
      <c r="D162" s="212"/>
      <c r="E162" s="212"/>
      <c r="F162" s="212"/>
      <c r="G162" s="213"/>
      <c r="H162" s="214"/>
      <c r="I162" s="214"/>
      <c r="J162" s="214"/>
      <c r="K162" s="214"/>
      <c r="L162" s="185"/>
      <c r="M162" s="215"/>
      <c r="N162" s="216"/>
      <c r="O162" s="77"/>
    </row>
    <row r="163" s="10" customFormat="true" ht="115.5" hidden="true" customHeight="true" outlineLevel="0" collapsed="false">
      <c r="A163" s="217" t="s">
        <v>181</v>
      </c>
      <c r="B163" s="218" t="s">
        <v>182</v>
      </c>
      <c r="C163" s="21" t="s">
        <v>183</v>
      </c>
      <c r="D163" s="49" t="n">
        <f aca="false">D164+D165+D166</f>
        <v>0</v>
      </c>
      <c r="E163" s="49"/>
      <c r="F163" s="49"/>
      <c r="G163" s="205" t="n">
        <f aca="false">G164+G165+G166</f>
        <v>0</v>
      </c>
      <c r="H163" s="95"/>
      <c r="I163" s="95"/>
      <c r="J163" s="95"/>
      <c r="K163" s="95"/>
      <c r="L163" s="65"/>
      <c r="M163" s="215"/>
      <c r="N163" s="219"/>
      <c r="O163" s="58"/>
    </row>
    <row r="164" s="10" customFormat="true" ht="21.75" hidden="true" customHeight="true" outlineLevel="0" collapsed="false">
      <c r="A164" s="217"/>
      <c r="B164" s="220" t="s">
        <v>178</v>
      </c>
      <c r="C164" s="21"/>
      <c r="D164" s="49"/>
      <c r="E164" s="49"/>
      <c r="F164" s="49"/>
      <c r="G164" s="94" t="n">
        <f aca="false">D164*1000</f>
        <v>0</v>
      </c>
      <c r="H164" s="95"/>
      <c r="I164" s="95"/>
      <c r="J164" s="95"/>
      <c r="K164" s="95"/>
      <c r="L164" s="65"/>
      <c r="M164" s="215"/>
      <c r="N164" s="219"/>
      <c r="O164" s="77"/>
    </row>
    <row r="165" s="10" customFormat="true" ht="21.75" hidden="true" customHeight="true" outlineLevel="0" collapsed="false">
      <c r="A165" s="217"/>
      <c r="B165" s="220" t="s">
        <v>184</v>
      </c>
      <c r="C165" s="21"/>
      <c r="D165" s="49"/>
      <c r="E165" s="49"/>
      <c r="F165" s="49"/>
      <c r="G165" s="94" t="n">
        <f aca="false">D165*1000</f>
        <v>0</v>
      </c>
      <c r="H165" s="95"/>
      <c r="I165" s="95"/>
      <c r="J165" s="95"/>
      <c r="K165" s="95"/>
      <c r="L165" s="65"/>
      <c r="M165" s="215"/>
      <c r="N165" s="219"/>
      <c r="O165" s="77"/>
    </row>
    <row r="166" s="10" customFormat="true" ht="50.25" hidden="true" customHeight="true" outlineLevel="0" collapsed="false">
      <c r="A166" s="217"/>
      <c r="B166" s="220" t="s">
        <v>185</v>
      </c>
      <c r="C166" s="21"/>
      <c r="D166" s="49"/>
      <c r="E166" s="49"/>
      <c r="F166" s="49"/>
      <c r="G166" s="94" t="n">
        <f aca="false">D166*1000</f>
        <v>0</v>
      </c>
      <c r="H166" s="95"/>
      <c r="I166" s="95"/>
      <c r="J166" s="95"/>
      <c r="K166" s="95"/>
      <c r="L166" s="65"/>
      <c r="M166" s="215"/>
      <c r="N166" s="219"/>
      <c r="O166" s="77"/>
    </row>
    <row r="167" s="10" customFormat="true" ht="30" hidden="false" customHeight="true" outlineLevel="0" collapsed="false">
      <c r="A167" s="221" t="s">
        <v>186</v>
      </c>
      <c r="B167" s="221"/>
      <c r="C167" s="221"/>
      <c r="D167" s="222"/>
      <c r="E167" s="222"/>
      <c r="F167" s="222"/>
      <c r="G167" s="223"/>
      <c r="H167" s="224"/>
      <c r="I167" s="224"/>
      <c r="J167" s="224"/>
      <c r="K167" s="224"/>
      <c r="L167" s="225"/>
      <c r="M167" s="58"/>
    </row>
    <row r="168" s="10" customFormat="true" ht="72.75" hidden="false" customHeight="true" outlineLevel="0" collapsed="false">
      <c r="A168" s="172" t="s">
        <v>68</v>
      </c>
      <c r="B168" s="61" t="s">
        <v>69</v>
      </c>
      <c r="C168" s="23" t="s">
        <v>187</v>
      </c>
      <c r="D168" s="49" t="n">
        <v>-76.4</v>
      </c>
      <c r="E168" s="140"/>
      <c r="F168" s="133" t="n">
        <f aca="false">D168+E168</f>
        <v>-76.4</v>
      </c>
      <c r="G168" s="64" t="n">
        <f aca="false">F168*1000</f>
        <v>-76400</v>
      </c>
      <c r="H168" s="50" t="n">
        <v>-79.5</v>
      </c>
      <c r="I168" s="50"/>
      <c r="J168" s="50" t="n">
        <f aca="false">H168+I168</f>
        <v>-79.5</v>
      </c>
      <c r="K168" s="50" t="n">
        <v>-82.6</v>
      </c>
      <c r="L168" s="65" t="s">
        <v>188</v>
      </c>
      <c r="M168" s="58"/>
    </row>
    <row r="169" s="10" customFormat="true" ht="72.75" hidden="false" customHeight="true" outlineLevel="0" collapsed="false">
      <c r="A169" s="172" t="s">
        <v>76</v>
      </c>
      <c r="B169" s="61"/>
      <c r="C169" s="23"/>
      <c r="D169" s="49" t="n">
        <v>76.4</v>
      </c>
      <c r="E169" s="140"/>
      <c r="F169" s="133" t="n">
        <f aca="false">D169+E169</f>
        <v>76.4</v>
      </c>
      <c r="G169" s="64" t="n">
        <f aca="false">F169*1000</f>
        <v>76400</v>
      </c>
      <c r="H169" s="50" t="n">
        <v>79.5</v>
      </c>
      <c r="I169" s="50"/>
      <c r="J169" s="50" t="n">
        <f aca="false">H169+I169</f>
        <v>79.5</v>
      </c>
      <c r="K169" s="50" t="n">
        <v>82.6</v>
      </c>
      <c r="L169" s="65"/>
      <c r="M169" s="58"/>
    </row>
    <row r="170" s="227" customFormat="true" ht="128.25" hidden="false" customHeight="true" outlineLevel="0" collapsed="false">
      <c r="A170" s="226" t="s">
        <v>189</v>
      </c>
      <c r="B170" s="60" t="s">
        <v>190</v>
      </c>
      <c r="C170" s="23" t="s">
        <v>191</v>
      </c>
      <c r="D170" s="142" t="n">
        <v>-516</v>
      </c>
      <c r="E170" s="142"/>
      <c r="F170" s="133" t="n">
        <f aca="false">D170+E170</f>
        <v>-516</v>
      </c>
      <c r="G170" s="64" t="n">
        <f aca="false">F170*1000</f>
        <v>-516000</v>
      </c>
      <c r="H170" s="145"/>
      <c r="I170" s="50"/>
      <c r="J170" s="50" t="n">
        <f aca="false">H170+I170</f>
        <v>0</v>
      </c>
      <c r="K170" s="146"/>
      <c r="L170" s="65" t="s">
        <v>192</v>
      </c>
      <c r="M170" s="58"/>
      <c r="Q170" s="227" t="s">
        <v>143</v>
      </c>
    </row>
    <row r="171" s="227" customFormat="true" ht="160.5" hidden="false" customHeight="true" outlineLevel="0" collapsed="false">
      <c r="A171" s="226" t="s">
        <v>193</v>
      </c>
      <c r="B171" s="60"/>
      <c r="C171" s="23"/>
      <c r="D171" s="228" t="n">
        <v>389</v>
      </c>
      <c r="E171" s="228"/>
      <c r="F171" s="133" t="n">
        <f aca="false">D171+E171</f>
        <v>389</v>
      </c>
      <c r="G171" s="64" t="n">
        <f aca="false">F171*1000</f>
        <v>389000</v>
      </c>
      <c r="H171" s="229"/>
      <c r="I171" s="229"/>
      <c r="J171" s="50" t="n">
        <f aca="false">H171+I171</f>
        <v>0</v>
      </c>
      <c r="K171" s="229"/>
      <c r="L171" s="65"/>
      <c r="M171" s="58"/>
    </row>
    <row r="172" s="25" customFormat="true" ht="26.25" hidden="false" customHeight="true" outlineLevel="0" collapsed="false">
      <c r="A172" s="226" t="s">
        <v>194</v>
      </c>
      <c r="B172" s="60"/>
      <c r="C172" s="23"/>
      <c r="D172" s="49" t="n">
        <v>127</v>
      </c>
      <c r="E172" s="49"/>
      <c r="F172" s="133" t="n">
        <f aca="false">D172+E172</f>
        <v>127</v>
      </c>
      <c r="G172" s="64" t="n">
        <f aca="false">F172*1000</f>
        <v>127000</v>
      </c>
      <c r="H172" s="50"/>
      <c r="I172" s="50"/>
      <c r="J172" s="50" t="n">
        <f aca="false">H172+I172</f>
        <v>0</v>
      </c>
      <c r="K172" s="50"/>
      <c r="L172" s="65"/>
      <c r="M172" s="164"/>
    </row>
    <row r="173" s="25" customFormat="true" ht="15" hidden="true" customHeight="true" outlineLevel="0" collapsed="false">
      <c r="A173" s="115"/>
      <c r="B173" s="115"/>
      <c r="C173" s="115"/>
      <c r="D173" s="49"/>
      <c r="E173" s="49"/>
      <c r="F173" s="49"/>
      <c r="G173" s="52" t="n">
        <f aca="false">D173*1000</f>
        <v>0</v>
      </c>
      <c r="H173" s="50"/>
      <c r="I173" s="50"/>
      <c r="J173" s="50"/>
      <c r="K173" s="50"/>
      <c r="L173" s="93"/>
      <c r="M173" s="164"/>
    </row>
    <row r="174" s="25" customFormat="true" ht="15" hidden="true" customHeight="true" outlineLevel="0" collapsed="false">
      <c r="A174" s="115"/>
      <c r="B174" s="115"/>
      <c r="C174" s="115"/>
      <c r="D174" s="49"/>
      <c r="E174" s="49"/>
      <c r="F174" s="49"/>
      <c r="G174" s="52" t="n">
        <f aca="false">D174*1000</f>
        <v>0</v>
      </c>
      <c r="H174" s="50"/>
      <c r="I174" s="50"/>
      <c r="J174" s="50"/>
      <c r="K174" s="50"/>
      <c r="L174" s="65"/>
      <c r="M174" s="164"/>
    </row>
    <row r="175" s="25" customFormat="true" ht="15" hidden="true" customHeight="true" outlineLevel="0" collapsed="false">
      <c r="A175" s="115"/>
      <c r="B175" s="115"/>
      <c r="C175" s="115"/>
      <c r="D175" s="49"/>
      <c r="E175" s="49"/>
      <c r="F175" s="49"/>
      <c r="G175" s="52" t="n">
        <f aca="false">D175*1000</f>
        <v>0</v>
      </c>
      <c r="H175" s="50"/>
      <c r="I175" s="50"/>
      <c r="J175" s="50"/>
      <c r="K175" s="50"/>
      <c r="L175" s="65"/>
      <c r="M175" s="164"/>
    </row>
    <row r="176" s="25" customFormat="true" ht="20.25" hidden="true" customHeight="true" outlineLevel="0" collapsed="false">
      <c r="A176" s="230"/>
      <c r="B176" s="230"/>
      <c r="C176" s="230"/>
      <c r="D176" s="230"/>
      <c r="E176" s="230"/>
      <c r="F176" s="230"/>
      <c r="G176" s="231"/>
      <c r="H176" s="50"/>
      <c r="I176" s="50"/>
      <c r="J176" s="50"/>
      <c r="K176" s="50"/>
      <c r="L176" s="230"/>
    </row>
    <row r="177" s="25" customFormat="true" ht="21" hidden="true" customHeight="true" outlineLevel="0" collapsed="false">
      <c r="A177" s="230"/>
      <c r="B177" s="230"/>
      <c r="C177" s="230"/>
      <c r="D177" s="230"/>
      <c r="E177" s="230"/>
      <c r="F177" s="230"/>
      <c r="G177" s="231"/>
      <c r="H177" s="50"/>
      <c r="I177" s="50"/>
      <c r="J177" s="50"/>
      <c r="K177" s="50"/>
      <c r="L177" s="230"/>
    </row>
    <row r="178" s="227" customFormat="true" ht="15" hidden="true" customHeight="true" outlineLevel="0" collapsed="false">
      <c r="A178" s="67"/>
      <c r="B178" s="179"/>
      <c r="C178" s="23"/>
      <c r="D178" s="140"/>
      <c r="E178" s="140"/>
      <c r="F178" s="140"/>
      <c r="G178" s="64"/>
      <c r="H178" s="50"/>
      <c r="I178" s="50"/>
      <c r="J178" s="50"/>
      <c r="K178" s="50"/>
      <c r="L178" s="72"/>
      <c r="M178" s="9"/>
    </row>
    <row r="179" s="227" customFormat="true" ht="15" hidden="true" customHeight="true" outlineLevel="0" collapsed="false">
      <c r="A179" s="67"/>
      <c r="B179" s="179"/>
      <c r="C179" s="115"/>
      <c r="D179" s="140"/>
      <c r="E179" s="140"/>
      <c r="F179" s="140"/>
      <c r="G179" s="64"/>
      <c r="H179" s="50"/>
      <c r="I179" s="50"/>
      <c r="J179" s="50"/>
      <c r="K179" s="50"/>
      <c r="L179" s="72"/>
      <c r="M179" s="9"/>
    </row>
    <row r="180" s="227" customFormat="true" ht="15" hidden="true" customHeight="true" outlineLevel="0" collapsed="false">
      <c r="A180" s="67"/>
      <c r="B180" s="232"/>
      <c r="C180" s="130"/>
      <c r="D180" s="140"/>
      <c r="E180" s="140"/>
      <c r="F180" s="140"/>
      <c r="G180" s="64"/>
      <c r="H180" s="50"/>
      <c r="I180" s="50"/>
      <c r="J180" s="50"/>
      <c r="K180" s="50"/>
      <c r="L180" s="72"/>
      <c r="M180" s="9"/>
    </row>
    <row r="181" s="227" customFormat="true" ht="15" hidden="true" customHeight="true" outlineLevel="0" collapsed="false">
      <c r="A181" s="61"/>
      <c r="B181" s="232"/>
      <c r="C181" s="130"/>
      <c r="D181" s="49"/>
      <c r="E181" s="49"/>
      <c r="F181" s="49"/>
      <c r="G181" s="64"/>
      <c r="H181" s="50"/>
      <c r="I181" s="50"/>
      <c r="J181" s="50"/>
      <c r="K181" s="50"/>
      <c r="L181" s="72"/>
      <c r="M181" s="9"/>
    </row>
    <row r="182" s="58" customFormat="true" ht="23.25" hidden="false" customHeight="true" outlineLevel="0" collapsed="false">
      <c r="A182" s="211" t="s">
        <v>195</v>
      </c>
      <c r="B182" s="211"/>
      <c r="C182" s="233"/>
      <c r="D182" s="49" t="n">
        <f aca="false">SUM(D183:D186)</f>
        <v>0</v>
      </c>
      <c r="E182" s="49" t="n">
        <f aca="false">SUM(E183:E186)</f>
        <v>0</v>
      </c>
      <c r="F182" s="49" t="n">
        <f aca="false">SUM(F183:F186)</f>
        <v>0</v>
      </c>
      <c r="G182" s="49" t="n">
        <f aca="false">SUM(G183:G186)</f>
        <v>0</v>
      </c>
      <c r="H182" s="50" t="n">
        <f aca="false">SUM(H183:H186)</f>
        <v>0</v>
      </c>
      <c r="I182" s="50" t="n">
        <f aca="false">SUM(I183:I186)</f>
        <v>0</v>
      </c>
      <c r="J182" s="50" t="n">
        <f aca="false">SUM(J183:J186)</f>
        <v>0</v>
      </c>
      <c r="K182" s="50" t="n">
        <f aca="false">SUM(K183:K186)</f>
        <v>0</v>
      </c>
      <c r="L182" s="72"/>
      <c r="M182" s="9"/>
    </row>
    <row r="183" s="58" customFormat="true" ht="62.25" hidden="true" customHeight="true" outlineLevel="0" collapsed="false">
      <c r="A183" s="172" t="s">
        <v>196</v>
      </c>
      <c r="B183" s="61" t="s">
        <v>197</v>
      </c>
      <c r="C183" s="23" t="s">
        <v>84</v>
      </c>
      <c r="D183" s="49" t="n">
        <v>-46</v>
      </c>
      <c r="E183" s="49" t="n">
        <v>46</v>
      </c>
      <c r="F183" s="133" t="n">
        <f aca="false">D183+E183</f>
        <v>0</v>
      </c>
      <c r="G183" s="64" t="n">
        <f aca="false">F183*1000</f>
        <v>0</v>
      </c>
      <c r="H183" s="50" t="n">
        <v>-48</v>
      </c>
      <c r="I183" s="50" t="n">
        <v>48</v>
      </c>
      <c r="J183" s="50" t="n">
        <f aca="false">H183+I183</f>
        <v>0</v>
      </c>
      <c r="K183" s="50" t="n">
        <f aca="false">-48+48</f>
        <v>0</v>
      </c>
      <c r="L183" s="234" t="s">
        <v>198</v>
      </c>
      <c r="M183" s="9"/>
    </row>
    <row r="184" s="58" customFormat="true" ht="70.5" hidden="true" customHeight="true" outlineLevel="0" collapsed="false">
      <c r="A184" s="172" t="s">
        <v>199</v>
      </c>
      <c r="B184" s="61"/>
      <c r="C184" s="23"/>
      <c r="D184" s="49" t="n">
        <v>46</v>
      </c>
      <c r="E184" s="49" t="n">
        <v>-46</v>
      </c>
      <c r="F184" s="133" t="n">
        <f aca="false">D184+E184</f>
        <v>0</v>
      </c>
      <c r="G184" s="64" t="n">
        <f aca="false">F184*1000</f>
        <v>0</v>
      </c>
      <c r="H184" s="50" t="n">
        <v>48</v>
      </c>
      <c r="I184" s="50" t="n">
        <v>-48</v>
      </c>
      <c r="J184" s="50" t="n">
        <f aca="false">H184+I184</f>
        <v>0</v>
      </c>
      <c r="K184" s="50" t="n">
        <f aca="false">48-48</f>
        <v>0</v>
      </c>
      <c r="L184" s="234"/>
      <c r="M184" s="9"/>
    </row>
    <row r="185" s="58" customFormat="true" ht="63.75" hidden="false" customHeight="true" outlineLevel="0" collapsed="false">
      <c r="A185" s="61" t="s">
        <v>200</v>
      </c>
      <c r="B185" s="61" t="s">
        <v>201</v>
      </c>
      <c r="C185" s="23" t="s">
        <v>70</v>
      </c>
      <c r="D185" s="49" t="n">
        <v>-932.4</v>
      </c>
      <c r="E185" s="49"/>
      <c r="F185" s="133" t="n">
        <f aca="false">D185+E185</f>
        <v>-932.4</v>
      </c>
      <c r="G185" s="64" t="n">
        <f aca="false">F185*1000</f>
        <v>-932400</v>
      </c>
      <c r="H185" s="50"/>
      <c r="I185" s="50"/>
      <c r="J185" s="50" t="n">
        <f aca="false">H185+I185</f>
        <v>0</v>
      </c>
      <c r="K185" s="50"/>
      <c r="L185" s="234" t="s">
        <v>202</v>
      </c>
      <c r="M185" s="235"/>
    </row>
    <row r="186" s="58" customFormat="true" ht="68.25" hidden="false" customHeight="true" outlineLevel="0" collapsed="false">
      <c r="A186" s="61" t="s">
        <v>102</v>
      </c>
      <c r="B186" s="61"/>
      <c r="C186" s="23"/>
      <c r="D186" s="49" t="n">
        <v>932.4</v>
      </c>
      <c r="E186" s="49"/>
      <c r="F186" s="133" t="n">
        <f aca="false">D186+E186</f>
        <v>932.4</v>
      </c>
      <c r="G186" s="64" t="n">
        <f aca="false">F186*1000</f>
        <v>932400</v>
      </c>
      <c r="H186" s="50"/>
      <c r="I186" s="50"/>
      <c r="J186" s="50" t="n">
        <f aca="false">H186+I186</f>
        <v>0</v>
      </c>
      <c r="K186" s="50"/>
      <c r="L186" s="234"/>
      <c r="M186" s="9"/>
    </row>
  </sheetData>
  <mergeCells count="83">
    <mergeCell ref="A1:L1"/>
    <mergeCell ref="A3:G3"/>
    <mergeCell ref="H3:K3"/>
    <mergeCell ref="L3:L4"/>
    <mergeCell ref="A5:C5"/>
    <mergeCell ref="L9:L13"/>
    <mergeCell ref="A25:C25"/>
    <mergeCell ref="A26:A27"/>
    <mergeCell ref="B26:B27"/>
    <mergeCell ref="L26:L27"/>
    <mergeCell ref="A29:C29"/>
    <mergeCell ref="A36:C36"/>
    <mergeCell ref="B37:B38"/>
    <mergeCell ref="C37:C38"/>
    <mergeCell ref="L37:L38"/>
    <mergeCell ref="A39:C39"/>
    <mergeCell ref="A43:C43"/>
    <mergeCell ref="A49:C49"/>
    <mergeCell ref="A52:C52"/>
    <mergeCell ref="B53:B54"/>
    <mergeCell ref="L53:L54"/>
    <mergeCell ref="A56:C56"/>
    <mergeCell ref="A57:C57"/>
    <mergeCell ref="A58:C58"/>
    <mergeCell ref="A71:C71"/>
    <mergeCell ref="C72:C73"/>
    <mergeCell ref="A75:C75"/>
    <mergeCell ref="A76:C76"/>
    <mergeCell ref="A77:C77"/>
    <mergeCell ref="A80:C80"/>
    <mergeCell ref="B81:B82"/>
    <mergeCell ref="C81:C82"/>
    <mergeCell ref="L81:L82"/>
    <mergeCell ref="A87:C87"/>
    <mergeCell ref="B88:B95"/>
    <mergeCell ref="L88:L89"/>
    <mergeCell ref="A92:A94"/>
    <mergeCell ref="C92:C93"/>
    <mergeCell ref="B96:B99"/>
    <mergeCell ref="B101:B104"/>
    <mergeCell ref="A102:A104"/>
    <mergeCell ref="C102:C104"/>
    <mergeCell ref="B105:B116"/>
    <mergeCell ref="C108:C109"/>
    <mergeCell ref="A111:A112"/>
    <mergeCell ref="C111:C112"/>
    <mergeCell ref="C113:C114"/>
    <mergeCell ref="A114:A115"/>
    <mergeCell ref="A118:C118"/>
    <mergeCell ref="C119:C121"/>
    <mergeCell ref="L119:L121"/>
    <mergeCell ref="A122:C122"/>
    <mergeCell ref="B123:B125"/>
    <mergeCell ref="C123:C125"/>
    <mergeCell ref="A124:A125"/>
    <mergeCell ref="A126:C126"/>
    <mergeCell ref="B128:B129"/>
    <mergeCell ref="L128:L129"/>
    <mergeCell ref="A136:C136"/>
    <mergeCell ref="A143:B143"/>
    <mergeCell ref="A144:B144"/>
    <mergeCell ref="A146:C146"/>
    <mergeCell ref="A147:A161"/>
    <mergeCell ref="C147:C161"/>
    <mergeCell ref="A162:C162"/>
    <mergeCell ref="A163:A166"/>
    <mergeCell ref="C163:C166"/>
    <mergeCell ref="L163:L166"/>
    <mergeCell ref="A167:C167"/>
    <mergeCell ref="B168:B169"/>
    <mergeCell ref="C168:C169"/>
    <mergeCell ref="L168:L169"/>
    <mergeCell ref="B170:B172"/>
    <mergeCell ref="C170:C172"/>
    <mergeCell ref="L170:L172"/>
    <mergeCell ref="L174:L175"/>
    <mergeCell ref="A182:B182"/>
    <mergeCell ref="B183:B184"/>
    <mergeCell ref="C183:C184"/>
    <mergeCell ref="L183:L184"/>
    <mergeCell ref="B185:B186"/>
    <mergeCell ref="C185:C186"/>
    <mergeCell ref="L185:L186"/>
  </mergeCells>
  <printOptions headings="false" gridLines="false" gridLinesSet="true" horizontalCentered="true" verticalCentered="false"/>
  <pageMargins left="0.39375" right="0.39375" top="0.433333333333333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90" man="true" max="16383" min="0"/>
    <brk id="96" man="true" max="16383" min="0"/>
    <brk id="103" man="true" max="16383" min="0"/>
    <brk id="110" man="true" max="16383" min="0"/>
    <brk id="122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9T11:32:33Z</dcterms:created>
  <dc:creator>Дроняк</dc:creator>
  <dc:description/>
  <dc:language>en-US</dc:language>
  <cp:lastModifiedBy>Таратина Ирина Алексеевна</cp:lastModifiedBy>
  <cp:lastPrinted>2018-04-26T07:09:43Z</cp:lastPrinted>
  <dcterms:modified xsi:type="dcterms:W3CDTF">2018-04-26T08:33:03Z</dcterms:modified>
  <cp:revision>0</cp:revision>
  <dc:subject/>
  <dc:title/>
</cp:coreProperties>
</file>